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7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5.448312</c:v>
                </c:pt>
                <c:pt idx="1">
                  <c:v>265.005699</c:v>
                </c:pt>
                <c:pt idx="2">
                  <c:v>264.647088</c:v>
                </c:pt>
                <c:pt idx="3">
                  <c:v>265.105207</c:v>
                </c:pt>
                <c:pt idx="4">
                  <c:v>267.502763</c:v>
                </c:pt>
                <c:pt idx="5">
                  <c:v>269.799365</c:v>
                </c:pt>
                <c:pt idx="6">
                  <c:v>265.926292</c:v>
                </c:pt>
                <c:pt idx="7">
                  <c:v>263.552006</c:v>
                </c:pt>
                <c:pt idx="8">
                  <c:v>262.716809</c:v>
                </c:pt>
                <c:pt idx="9">
                  <c:v>264.869798</c:v>
                </c:pt>
                <c:pt idx="10">
                  <c:v>263.358566</c:v>
                </c:pt>
                <c:pt idx="11">
                  <c:v>262.478036</c:v>
                </c:pt>
                <c:pt idx="12">
                  <c:v>261.834745</c:v>
                </c:pt>
                <c:pt idx="13">
                  <c:v>261.927364</c:v>
                </c:pt>
                <c:pt idx="14">
                  <c:v>264.675309</c:v>
                </c:pt>
                <c:pt idx="15">
                  <c:v>265.122759</c:v>
                </c:pt>
                <c:pt idx="16">
                  <c:v>262.828393</c:v>
                </c:pt>
                <c:pt idx="17">
                  <c:v>258.690789</c:v>
                </c:pt>
                <c:pt idx="18">
                  <c:v>257.658954</c:v>
                </c:pt>
                <c:pt idx="19">
                  <c:v>258.445876</c:v>
                </c:pt>
                <c:pt idx="20">
                  <c:v>261.365432</c:v>
                </c:pt>
                <c:pt idx="21">
                  <c:v>265.585017</c:v>
                </c:pt>
                <c:pt idx="22">
                  <c:v>269.229059</c:v>
                </c:pt>
                <c:pt idx="23">
                  <c:v>271.029488</c:v>
                </c:pt>
                <c:pt idx="24">
                  <c:v>275.252558</c:v>
                </c:pt>
                <c:pt idx="25">
                  <c:v>281.405602</c:v>
                </c:pt>
                <c:pt idx="26">
                  <c:v>287.958409</c:v>
                </c:pt>
                <c:pt idx="27">
                  <c:v>293.326153</c:v>
                </c:pt>
                <c:pt idx="28">
                  <c:v>296.136026</c:v>
                </c:pt>
                <c:pt idx="29">
                  <c:v>300.038629</c:v>
                </c:pt>
                <c:pt idx="30">
                  <c:v>304.486471</c:v>
                </c:pt>
                <c:pt idx="31">
                  <c:v>304.785806</c:v>
                </c:pt>
                <c:pt idx="32">
                  <c:v>309.855764</c:v>
                </c:pt>
                <c:pt idx="33">
                  <c:v>313.438179</c:v>
                </c:pt>
                <c:pt idx="34">
                  <c:v>318.279163</c:v>
                </c:pt>
                <c:pt idx="35">
                  <c:v>321.678966</c:v>
                </c:pt>
                <c:pt idx="36">
                  <c:v>325.316795</c:v>
                </c:pt>
                <c:pt idx="37">
                  <c:v>330.433216</c:v>
                </c:pt>
                <c:pt idx="38">
                  <c:v>337.199943</c:v>
                </c:pt>
                <c:pt idx="39">
                  <c:v>343.431993</c:v>
                </c:pt>
                <c:pt idx="40">
                  <c:v>348.042656</c:v>
                </c:pt>
                <c:pt idx="41">
                  <c:v>353.558614</c:v>
                </c:pt>
                <c:pt idx="42">
                  <c:v>359.582331</c:v>
                </c:pt>
                <c:pt idx="43">
                  <c:v>367.162473</c:v>
                </c:pt>
                <c:pt idx="44">
                  <c:v>373.285098</c:v>
                </c:pt>
                <c:pt idx="45">
                  <c:v>378.447722</c:v>
                </c:pt>
                <c:pt idx="46">
                  <c:v>384.402259</c:v>
                </c:pt>
                <c:pt idx="47">
                  <c:v>392.053649</c:v>
                </c:pt>
                <c:pt idx="48">
                  <c:v>398.405056</c:v>
                </c:pt>
                <c:pt idx="49">
                  <c:v>404.303849</c:v>
                </c:pt>
                <c:pt idx="50">
                  <c:v>410.831906</c:v>
                </c:pt>
                <c:pt idx="51">
                  <c:v>417.407055</c:v>
                </c:pt>
                <c:pt idx="52">
                  <c:v>423.27776</c:v>
                </c:pt>
                <c:pt idx="53">
                  <c:v>430.848055</c:v>
                </c:pt>
                <c:pt idx="54">
                  <c:v>437.63205</c:v>
                </c:pt>
                <c:pt idx="55">
                  <c:v>445.439878</c:v>
                </c:pt>
                <c:pt idx="56">
                  <c:v>452.556327</c:v>
                </c:pt>
                <c:pt idx="57">
                  <c:v>459.265933</c:v>
                </c:pt>
                <c:pt idx="58">
                  <c:v>467.449434</c:v>
                </c:pt>
                <c:pt idx="59">
                  <c:v>474.979062</c:v>
                </c:pt>
                <c:pt idx="60">
                  <c:v>482.165495</c:v>
                </c:pt>
                <c:pt idx="61">
                  <c:v>487.554432</c:v>
                </c:pt>
                <c:pt idx="62">
                  <c:v>495.112574</c:v>
                </c:pt>
                <c:pt idx="63">
                  <c:v>502.851391</c:v>
                </c:pt>
                <c:pt idx="64">
                  <c:v>510.315841</c:v>
                </c:pt>
                <c:pt idx="65">
                  <c:v>515.571001</c:v>
                </c:pt>
                <c:pt idx="66">
                  <c:v>520.895334</c:v>
                </c:pt>
                <c:pt idx="67">
                  <c:v>526.113676</c:v>
                </c:pt>
                <c:pt idx="68">
                  <c:v>531.117239</c:v>
                </c:pt>
                <c:pt idx="69">
                  <c:v>536.452756</c:v>
                </c:pt>
                <c:pt idx="70">
                  <c:v>541.350795</c:v>
                </c:pt>
                <c:pt idx="71">
                  <c:v>546.196523</c:v>
                </c:pt>
                <c:pt idx="72">
                  <c:v>550.947836</c:v>
                </c:pt>
                <c:pt idx="73">
                  <c:v>554.485811</c:v>
                </c:pt>
                <c:pt idx="74">
                  <c:v>557.593848</c:v>
                </c:pt>
                <c:pt idx="75">
                  <c:v>562.090846</c:v>
                </c:pt>
                <c:pt idx="76">
                  <c:v>566.297425</c:v>
                </c:pt>
                <c:pt idx="77">
                  <c:v>569.319813</c:v>
                </c:pt>
                <c:pt idx="78">
                  <c:v>572.34611</c:v>
                </c:pt>
                <c:pt idx="79">
                  <c:v>574.145605</c:v>
                </c:pt>
                <c:pt idx="80">
                  <c:v>574.870765</c:v>
                </c:pt>
                <c:pt idx="81">
                  <c:v>576.704898</c:v>
                </c:pt>
                <c:pt idx="82">
                  <c:v>578.178516</c:v>
                </c:pt>
                <c:pt idx="83">
                  <c:v>576.879128</c:v>
                </c:pt>
                <c:pt idx="84">
                  <c:v>575.699475</c:v>
                </c:pt>
                <c:pt idx="85">
                  <c:v>575.583152</c:v>
                </c:pt>
                <c:pt idx="86">
                  <c:v>575.366343</c:v>
                </c:pt>
                <c:pt idx="87">
                  <c:v>573.954474</c:v>
                </c:pt>
                <c:pt idx="88">
                  <c:v>571.537336</c:v>
                </c:pt>
                <c:pt idx="89">
                  <c:v>569.853497</c:v>
                </c:pt>
                <c:pt idx="90">
                  <c:v>568.255936</c:v>
                </c:pt>
                <c:pt idx="91">
                  <c:v>567.314651</c:v>
                </c:pt>
                <c:pt idx="92">
                  <c:v>567.663873</c:v>
                </c:pt>
                <c:pt idx="93">
                  <c:v>566.186532</c:v>
                </c:pt>
                <c:pt idx="94">
                  <c:v>562.784472</c:v>
                </c:pt>
                <c:pt idx="95">
                  <c:v>559.487901</c:v>
                </c:pt>
                <c:pt idx="96">
                  <c:v>556.005532</c:v>
                </c:pt>
                <c:pt idx="97">
                  <c:v>553.760226</c:v>
                </c:pt>
                <c:pt idx="98">
                  <c:v>550.121371</c:v>
                </c:pt>
                <c:pt idx="99">
                  <c:v>546.215062</c:v>
                </c:pt>
                <c:pt idx="100">
                  <c:v>541.922869</c:v>
                </c:pt>
                <c:pt idx="101">
                  <c:v>536.00772</c:v>
                </c:pt>
                <c:pt idx="102">
                  <c:v>529.630755</c:v>
                </c:pt>
                <c:pt idx="103">
                  <c:v>524.281627</c:v>
                </c:pt>
                <c:pt idx="104">
                  <c:v>519.998639</c:v>
                </c:pt>
                <c:pt idx="105">
                  <c:v>514.713656</c:v>
                </c:pt>
                <c:pt idx="106">
                  <c:v>508.664042</c:v>
                </c:pt>
                <c:pt idx="107">
                  <c:v>500.455366</c:v>
                </c:pt>
                <c:pt idx="108">
                  <c:v>489.519818</c:v>
                </c:pt>
                <c:pt idx="109">
                  <c:v>477.509399</c:v>
                </c:pt>
                <c:pt idx="110">
                  <c:v>464.843034</c:v>
                </c:pt>
                <c:pt idx="111">
                  <c:v>452.677028</c:v>
                </c:pt>
                <c:pt idx="112">
                  <c:v>440.842562</c:v>
                </c:pt>
                <c:pt idx="113">
                  <c:v>429.632236</c:v>
                </c:pt>
                <c:pt idx="114">
                  <c:v>419.818779</c:v>
                </c:pt>
                <c:pt idx="115">
                  <c:v>411.890121</c:v>
                </c:pt>
                <c:pt idx="116">
                  <c:v>403.960639</c:v>
                </c:pt>
                <c:pt idx="117">
                  <c:v>397.683397</c:v>
                </c:pt>
                <c:pt idx="118">
                  <c:v>391.921947</c:v>
                </c:pt>
                <c:pt idx="119">
                  <c:v>384.63307</c:v>
                </c:pt>
                <c:pt idx="120">
                  <c:v>376.163426</c:v>
                </c:pt>
                <c:pt idx="121">
                  <c:v>367.56545</c:v>
                </c:pt>
                <c:pt idx="122">
                  <c:v>357.723734</c:v>
                </c:pt>
                <c:pt idx="123">
                  <c:v>347.222625</c:v>
                </c:pt>
                <c:pt idx="124">
                  <c:v>336.065739</c:v>
                </c:pt>
                <c:pt idx="125">
                  <c:v>323.140873</c:v>
                </c:pt>
                <c:pt idx="126">
                  <c:v>310.873487</c:v>
                </c:pt>
                <c:pt idx="127">
                  <c:v>298.085235</c:v>
                </c:pt>
                <c:pt idx="128">
                  <c:v>287.099642</c:v>
                </c:pt>
                <c:pt idx="129">
                  <c:v>275.908848</c:v>
                </c:pt>
                <c:pt idx="130">
                  <c:v>266.216871</c:v>
                </c:pt>
                <c:pt idx="131">
                  <c:v>256.759996</c:v>
                </c:pt>
                <c:pt idx="132">
                  <c:v>248.175885</c:v>
                </c:pt>
                <c:pt idx="133">
                  <c:v>239.943666</c:v>
                </c:pt>
                <c:pt idx="134">
                  <c:v>234.206928</c:v>
                </c:pt>
                <c:pt idx="135">
                  <c:v>229.176776</c:v>
                </c:pt>
                <c:pt idx="136">
                  <c:v>224.966814</c:v>
                </c:pt>
                <c:pt idx="137">
                  <c:v>221.617907</c:v>
                </c:pt>
                <c:pt idx="138">
                  <c:v>218.998147</c:v>
                </c:pt>
                <c:pt idx="139">
                  <c:v>215.554082</c:v>
                </c:pt>
                <c:pt idx="140">
                  <c:v>211.75708</c:v>
                </c:pt>
                <c:pt idx="141">
                  <c:v>207.721577</c:v>
                </c:pt>
                <c:pt idx="142">
                  <c:v>202.595057</c:v>
                </c:pt>
                <c:pt idx="143">
                  <c:v>197.563754</c:v>
                </c:pt>
                <c:pt idx="144">
                  <c:v>191.691089</c:v>
                </c:pt>
                <c:pt idx="145">
                  <c:v>184.614927</c:v>
                </c:pt>
                <c:pt idx="146">
                  <c:v>178.978621</c:v>
                </c:pt>
                <c:pt idx="147">
                  <c:v>172.752361</c:v>
                </c:pt>
                <c:pt idx="148">
                  <c:v>167.487789</c:v>
                </c:pt>
                <c:pt idx="149">
                  <c:v>162.696619</c:v>
                </c:pt>
                <c:pt idx="150">
                  <c:v>159.167952</c:v>
                </c:pt>
                <c:pt idx="151">
                  <c:v>155.747141</c:v>
                </c:pt>
                <c:pt idx="152">
                  <c:v>153.609967</c:v>
                </c:pt>
                <c:pt idx="153">
                  <c:v>152.155901</c:v>
                </c:pt>
                <c:pt idx="154">
                  <c:v>150.682727</c:v>
                </c:pt>
                <c:pt idx="155">
                  <c:v>149.253398</c:v>
                </c:pt>
                <c:pt idx="156">
                  <c:v>147.244011</c:v>
                </c:pt>
                <c:pt idx="157">
                  <c:v>145.718896</c:v>
                </c:pt>
                <c:pt idx="158">
                  <c:v>143.357509</c:v>
                </c:pt>
                <c:pt idx="159">
                  <c:v>140.752016</c:v>
                </c:pt>
                <c:pt idx="160">
                  <c:v>137.6667</c:v>
                </c:pt>
                <c:pt idx="161">
                  <c:v>134.689614</c:v>
                </c:pt>
                <c:pt idx="162">
                  <c:v>132.90559</c:v>
                </c:pt>
                <c:pt idx="163">
                  <c:v>130.279036</c:v>
                </c:pt>
                <c:pt idx="164">
                  <c:v>127.169048</c:v>
                </c:pt>
                <c:pt idx="165">
                  <c:v>124.887127</c:v>
                </c:pt>
                <c:pt idx="166">
                  <c:v>122.372346</c:v>
                </c:pt>
                <c:pt idx="167">
                  <c:v>121.644385</c:v>
                </c:pt>
                <c:pt idx="168">
                  <c:v>120.625619</c:v>
                </c:pt>
                <c:pt idx="169">
                  <c:v>120.833871</c:v>
                </c:pt>
                <c:pt idx="170">
                  <c:v>120.402418</c:v>
                </c:pt>
                <c:pt idx="171">
                  <c:v>120.965364</c:v>
                </c:pt>
                <c:pt idx="172">
                  <c:v>120.89357</c:v>
                </c:pt>
                <c:pt idx="173">
                  <c:v>120.006675</c:v>
                </c:pt>
                <c:pt idx="174">
                  <c:v>119.465487</c:v>
                </c:pt>
                <c:pt idx="175">
                  <c:v>118.918654</c:v>
                </c:pt>
                <c:pt idx="176">
                  <c:v>116.714</c:v>
                </c:pt>
                <c:pt idx="177">
                  <c:v>115.421524</c:v>
                </c:pt>
                <c:pt idx="178">
                  <c:v>113.994214</c:v>
                </c:pt>
                <c:pt idx="179">
                  <c:v>111.744687</c:v>
                </c:pt>
                <c:pt idx="180">
                  <c:v>110.106968</c:v>
                </c:pt>
                <c:pt idx="181">
                  <c:v>107.836831</c:v>
                </c:pt>
                <c:pt idx="182">
                  <c:v>105.311906</c:v>
                </c:pt>
                <c:pt idx="183">
                  <c:v>103.118763</c:v>
                </c:pt>
                <c:pt idx="184">
                  <c:v>101.410043</c:v>
                </c:pt>
                <c:pt idx="185">
                  <c:v>99.92295</c:v>
                </c:pt>
                <c:pt idx="186">
                  <c:v>98.694495</c:v>
                </c:pt>
                <c:pt idx="187">
                  <c:v>98.148473</c:v>
                </c:pt>
                <c:pt idx="188">
                  <c:v>96.776767</c:v>
                </c:pt>
                <c:pt idx="189">
                  <c:v>95.885922</c:v>
                </c:pt>
                <c:pt idx="190">
                  <c:v>94.187447</c:v>
                </c:pt>
                <c:pt idx="191">
                  <c:v>93.561349</c:v>
                </c:pt>
                <c:pt idx="192">
                  <c:v>93.07397</c:v>
                </c:pt>
                <c:pt idx="193">
                  <c:v>92.223406</c:v>
                </c:pt>
                <c:pt idx="194">
                  <c:v>91.615193</c:v>
                </c:pt>
                <c:pt idx="195">
                  <c:v>90.412523</c:v>
                </c:pt>
                <c:pt idx="196">
                  <c:v>88.955079</c:v>
                </c:pt>
                <c:pt idx="197">
                  <c:v>87.981764</c:v>
                </c:pt>
                <c:pt idx="198">
                  <c:v>86.544364</c:v>
                </c:pt>
                <c:pt idx="199">
                  <c:v>85.188571</c:v>
                </c:pt>
                <c:pt idx="200">
                  <c:v>83.601708</c:v>
                </c:pt>
                <c:pt idx="201">
                  <c:v>82.233614</c:v>
                </c:pt>
                <c:pt idx="202">
                  <c:v>79.930371</c:v>
                </c:pt>
                <c:pt idx="203">
                  <c:v>78.570358</c:v>
                </c:pt>
                <c:pt idx="204">
                  <c:v>75.759477</c:v>
                </c:pt>
                <c:pt idx="205">
                  <c:v>73.298561</c:v>
                </c:pt>
                <c:pt idx="206">
                  <c:v>70.742622</c:v>
                </c:pt>
                <c:pt idx="207">
                  <c:v>68.997459</c:v>
                </c:pt>
                <c:pt idx="208">
                  <c:v>66.902861</c:v>
                </c:pt>
                <c:pt idx="209">
                  <c:v>64.820646</c:v>
                </c:pt>
                <c:pt idx="210">
                  <c:v>62.727343</c:v>
                </c:pt>
                <c:pt idx="211">
                  <c:v>60.839681</c:v>
                </c:pt>
                <c:pt idx="212">
                  <c:v>58.949608</c:v>
                </c:pt>
                <c:pt idx="213">
                  <c:v>58.146702</c:v>
                </c:pt>
                <c:pt idx="214">
                  <c:v>57.233318</c:v>
                </c:pt>
                <c:pt idx="215">
                  <c:v>55.471287</c:v>
                </c:pt>
                <c:pt idx="216">
                  <c:v>54.666567</c:v>
                </c:pt>
                <c:pt idx="217">
                  <c:v>53.505566</c:v>
                </c:pt>
                <c:pt idx="218">
                  <c:v>51.879752</c:v>
                </c:pt>
                <c:pt idx="219">
                  <c:v>50.504767</c:v>
                </c:pt>
                <c:pt idx="220">
                  <c:v>48.986421</c:v>
                </c:pt>
                <c:pt idx="221">
                  <c:v>47.729963</c:v>
                </c:pt>
                <c:pt idx="222">
                  <c:v>46.851808</c:v>
                </c:pt>
                <c:pt idx="223">
                  <c:v>45.578974</c:v>
                </c:pt>
                <c:pt idx="224">
                  <c:v>44.797846</c:v>
                </c:pt>
                <c:pt idx="225">
                  <c:v>44.499345</c:v>
                </c:pt>
                <c:pt idx="226">
                  <c:v>43.592918</c:v>
                </c:pt>
                <c:pt idx="227">
                  <c:v>42.933688</c:v>
                </c:pt>
                <c:pt idx="228">
                  <c:v>41.775182</c:v>
                </c:pt>
                <c:pt idx="229">
                  <c:v>41.802357</c:v>
                </c:pt>
                <c:pt idx="230">
                  <c:v>41.216439</c:v>
                </c:pt>
                <c:pt idx="231">
                  <c:v>39.826126</c:v>
                </c:pt>
                <c:pt idx="232">
                  <c:v>39.851601</c:v>
                </c:pt>
                <c:pt idx="233">
                  <c:v>39.284278</c:v>
                </c:pt>
                <c:pt idx="234">
                  <c:v>38.947678</c:v>
                </c:pt>
                <c:pt idx="235">
                  <c:v>38.370321</c:v>
                </c:pt>
                <c:pt idx="236">
                  <c:v>37.783269</c:v>
                </c:pt>
                <c:pt idx="237">
                  <c:v>36.489621</c:v>
                </c:pt>
                <c:pt idx="238">
                  <c:v>35.796369</c:v>
                </c:pt>
                <c:pt idx="239">
                  <c:v>35.449432</c:v>
                </c:pt>
                <c:pt idx="240">
                  <c:v>34.951384</c:v>
                </c:pt>
                <c:pt idx="241">
                  <c:v>34.462674</c:v>
                </c:pt>
                <c:pt idx="242">
                  <c:v>34.584786</c:v>
                </c:pt>
                <c:pt idx="243">
                  <c:v>34.614645</c:v>
                </c:pt>
                <c:pt idx="244">
                  <c:v>35.32881</c:v>
                </c:pt>
                <c:pt idx="245">
                  <c:v>34.874779</c:v>
                </c:pt>
                <c:pt idx="246">
                  <c:v>36.631184</c:v>
                </c:pt>
                <c:pt idx="247">
                  <c:v>36.691652</c:v>
                </c:pt>
                <c:pt idx="248">
                  <c:v>36.659723</c:v>
                </c:pt>
                <c:pt idx="249">
                  <c:v>37.645449</c:v>
                </c:pt>
                <c:pt idx="250">
                  <c:v>38.213779</c:v>
                </c:pt>
                <c:pt idx="251">
                  <c:v>38.588815</c:v>
                </c:pt>
                <c:pt idx="252">
                  <c:v>39.065015</c:v>
                </c:pt>
                <c:pt idx="253">
                  <c:v>40.155835</c:v>
                </c:pt>
                <c:pt idx="254">
                  <c:v>41.590266</c:v>
                </c:pt>
                <c:pt idx="255">
                  <c:v>42.787699</c:v>
                </c:pt>
                <c:pt idx="256">
                  <c:v>43.745674</c:v>
                </c:pt>
                <c:pt idx="257">
                  <c:v>44.71119</c:v>
                </c:pt>
                <c:pt idx="258">
                  <c:v>45.676092</c:v>
                </c:pt>
                <c:pt idx="259">
                  <c:v>45.791575</c:v>
                </c:pt>
                <c:pt idx="260">
                  <c:v>47.483281</c:v>
                </c:pt>
                <c:pt idx="261">
                  <c:v>48.694026</c:v>
                </c:pt>
                <c:pt idx="262">
                  <c:v>49.53362</c:v>
                </c:pt>
                <c:pt idx="263">
                  <c:v>50.124528</c:v>
                </c:pt>
                <c:pt idx="264">
                  <c:v>51.308463</c:v>
                </c:pt>
                <c:pt idx="265">
                  <c:v>52.391002</c:v>
                </c:pt>
                <c:pt idx="266">
                  <c:v>53.561693</c:v>
                </c:pt>
                <c:pt idx="267">
                  <c:v>55.210597</c:v>
                </c:pt>
                <c:pt idx="268">
                  <c:v>56.291424</c:v>
                </c:pt>
                <c:pt idx="269">
                  <c:v>57.710961</c:v>
                </c:pt>
                <c:pt idx="270">
                  <c:v>59.854622</c:v>
                </c:pt>
                <c:pt idx="271">
                  <c:v>61.875415</c:v>
                </c:pt>
                <c:pt idx="272">
                  <c:v>63.624873</c:v>
                </c:pt>
                <c:pt idx="273">
                  <c:v>64.895704</c:v>
                </c:pt>
                <c:pt idx="274">
                  <c:v>67.370857</c:v>
                </c:pt>
                <c:pt idx="275">
                  <c:v>69.511682</c:v>
                </c:pt>
                <c:pt idx="276">
                  <c:v>72.469399</c:v>
                </c:pt>
                <c:pt idx="277">
                  <c:v>74.455652</c:v>
                </c:pt>
                <c:pt idx="278">
                  <c:v>77.544076</c:v>
                </c:pt>
                <c:pt idx="279">
                  <c:v>79.896732</c:v>
                </c:pt>
                <c:pt idx="280">
                  <c:v>82.977982</c:v>
                </c:pt>
                <c:pt idx="281">
                  <c:v>84.506371</c:v>
                </c:pt>
                <c:pt idx="282">
                  <c:v>86.766212</c:v>
                </c:pt>
                <c:pt idx="283">
                  <c:v>89.250796</c:v>
                </c:pt>
                <c:pt idx="284">
                  <c:v>91.856182</c:v>
                </c:pt>
                <c:pt idx="285">
                  <c:v>94.209286</c:v>
                </c:pt>
                <c:pt idx="286">
                  <c:v>97.058322</c:v>
                </c:pt>
                <c:pt idx="287">
                  <c:v>99.753281</c:v>
                </c:pt>
                <c:pt idx="288">
                  <c:v>102.948723</c:v>
                </c:pt>
                <c:pt idx="289">
                  <c:v>106.246457</c:v>
                </c:pt>
                <c:pt idx="290">
                  <c:v>108.964695</c:v>
                </c:pt>
                <c:pt idx="291">
                  <c:v>112.393714</c:v>
                </c:pt>
                <c:pt idx="292">
                  <c:v>115.23476</c:v>
                </c:pt>
                <c:pt idx="293">
                  <c:v>118.417691</c:v>
                </c:pt>
                <c:pt idx="294">
                  <c:v>122.092993</c:v>
                </c:pt>
                <c:pt idx="295">
                  <c:v>125.867573</c:v>
                </c:pt>
                <c:pt idx="296">
                  <c:v>128.826556</c:v>
                </c:pt>
                <c:pt idx="297">
                  <c:v>132.492762</c:v>
                </c:pt>
                <c:pt idx="298">
                  <c:v>136.627893</c:v>
                </c:pt>
                <c:pt idx="299">
                  <c:v>140.407955</c:v>
                </c:pt>
                <c:pt idx="300">
                  <c:v>144.084533</c:v>
                </c:pt>
                <c:pt idx="301">
                  <c:v>147.256354</c:v>
                </c:pt>
                <c:pt idx="302">
                  <c:v>151.280977</c:v>
                </c:pt>
                <c:pt idx="303">
                  <c:v>155.550732</c:v>
                </c:pt>
                <c:pt idx="304">
                  <c:v>159.806754</c:v>
                </c:pt>
                <c:pt idx="305">
                  <c:v>164.165355</c:v>
                </c:pt>
                <c:pt idx="306">
                  <c:v>168.665526</c:v>
                </c:pt>
                <c:pt idx="307">
                  <c:v>172.907285</c:v>
                </c:pt>
                <c:pt idx="308">
                  <c:v>177.748615</c:v>
                </c:pt>
                <c:pt idx="309">
                  <c:v>181.635424</c:v>
                </c:pt>
                <c:pt idx="310">
                  <c:v>186.119251</c:v>
                </c:pt>
                <c:pt idx="311">
                  <c:v>191.553157</c:v>
                </c:pt>
                <c:pt idx="312">
                  <c:v>196.383645</c:v>
                </c:pt>
                <c:pt idx="313">
                  <c:v>201.934954</c:v>
                </c:pt>
                <c:pt idx="314">
                  <c:v>206.432056</c:v>
                </c:pt>
                <c:pt idx="315">
                  <c:v>211.142235</c:v>
                </c:pt>
                <c:pt idx="316">
                  <c:v>215.983579</c:v>
                </c:pt>
                <c:pt idx="317">
                  <c:v>220.361862</c:v>
                </c:pt>
                <c:pt idx="318">
                  <c:v>225.571354</c:v>
                </c:pt>
                <c:pt idx="319">
                  <c:v>231.013579</c:v>
                </c:pt>
                <c:pt idx="320">
                  <c:v>236.337067</c:v>
                </c:pt>
                <c:pt idx="321">
                  <c:v>242.146513</c:v>
                </c:pt>
                <c:pt idx="322">
                  <c:v>247.351634</c:v>
                </c:pt>
                <c:pt idx="323">
                  <c:v>252.919596</c:v>
                </c:pt>
                <c:pt idx="324">
                  <c:v>258.723756</c:v>
                </c:pt>
                <c:pt idx="325">
                  <c:v>264.626302</c:v>
                </c:pt>
                <c:pt idx="326">
                  <c:v>270.071455</c:v>
                </c:pt>
                <c:pt idx="327">
                  <c:v>276.219094</c:v>
                </c:pt>
                <c:pt idx="328">
                  <c:v>281.88693</c:v>
                </c:pt>
                <c:pt idx="329">
                  <c:v>288.765879</c:v>
                </c:pt>
                <c:pt idx="330">
                  <c:v>294.307185</c:v>
                </c:pt>
                <c:pt idx="331">
                  <c:v>301.057165</c:v>
                </c:pt>
                <c:pt idx="332">
                  <c:v>306.958407</c:v>
                </c:pt>
                <c:pt idx="333">
                  <c:v>313.828432</c:v>
                </c:pt>
                <c:pt idx="334">
                  <c:v>319.496749</c:v>
                </c:pt>
                <c:pt idx="335">
                  <c:v>325.76972</c:v>
                </c:pt>
                <c:pt idx="336">
                  <c:v>331.798376</c:v>
                </c:pt>
                <c:pt idx="337">
                  <c:v>337.940219</c:v>
                </c:pt>
                <c:pt idx="338">
                  <c:v>344.435986</c:v>
                </c:pt>
                <c:pt idx="339">
                  <c:v>351.065995</c:v>
                </c:pt>
                <c:pt idx="340">
                  <c:v>357.567572</c:v>
                </c:pt>
                <c:pt idx="341">
                  <c:v>364.544579</c:v>
                </c:pt>
                <c:pt idx="342">
                  <c:v>371.165691</c:v>
                </c:pt>
                <c:pt idx="343">
                  <c:v>377.196323</c:v>
                </c:pt>
                <c:pt idx="344">
                  <c:v>383.340644</c:v>
                </c:pt>
                <c:pt idx="345">
                  <c:v>389.255079</c:v>
                </c:pt>
                <c:pt idx="346">
                  <c:v>395.274343</c:v>
                </c:pt>
                <c:pt idx="347">
                  <c:v>401.308815</c:v>
                </c:pt>
                <c:pt idx="348">
                  <c:v>407.580504</c:v>
                </c:pt>
                <c:pt idx="349">
                  <c:v>414.091574</c:v>
                </c:pt>
                <c:pt idx="350">
                  <c:v>419.772333</c:v>
                </c:pt>
                <c:pt idx="351">
                  <c:v>426.050827</c:v>
                </c:pt>
                <c:pt idx="352">
                  <c:v>432.075484</c:v>
                </c:pt>
                <c:pt idx="353">
                  <c:v>437.638413</c:v>
                </c:pt>
                <c:pt idx="354">
                  <c:v>443.31349</c:v>
                </c:pt>
                <c:pt idx="355">
                  <c:v>449.467582</c:v>
                </c:pt>
                <c:pt idx="356">
                  <c:v>455.1348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774575</c:v>
                </c:pt>
                <c:pt idx="1">
                  <c:v>7.047418</c:v>
                </c:pt>
                <c:pt idx="2">
                  <c:v>9.046654</c:v>
                </c:pt>
                <c:pt idx="3">
                  <c:v>10.402018</c:v>
                </c:pt>
                <c:pt idx="4">
                  <c:v>12.497035</c:v>
                </c:pt>
                <c:pt idx="5">
                  <c:v>15.938335</c:v>
                </c:pt>
                <c:pt idx="6">
                  <c:v>21.620599</c:v>
                </c:pt>
                <c:pt idx="7">
                  <c:v>30.029146</c:v>
                </c:pt>
                <c:pt idx="8">
                  <c:v>35.992178</c:v>
                </c:pt>
                <c:pt idx="9">
                  <c:v>39.401555</c:v>
                </c:pt>
                <c:pt idx="10">
                  <c:v>43.901256</c:v>
                </c:pt>
                <c:pt idx="11">
                  <c:v>50.361016</c:v>
                </c:pt>
                <c:pt idx="12">
                  <c:v>53.087744</c:v>
                </c:pt>
                <c:pt idx="13">
                  <c:v>51.902758</c:v>
                </c:pt>
                <c:pt idx="14">
                  <c:v>48.726288</c:v>
                </c:pt>
                <c:pt idx="15">
                  <c:v>47.613727</c:v>
                </c:pt>
                <c:pt idx="16">
                  <c:v>49.715834</c:v>
                </c:pt>
                <c:pt idx="17">
                  <c:v>53.225896</c:v>
                </c:pt>
                <c:pt idx="18">
                  <c:v>58.036118</c:v>
                </c:pt>
                <c:pt idx="19">
                  <c:v>62.545671</c:v>
                </c:pt>
                <c:pt idx="20">
                  <c:v>66.246975</c:v>
                </c:pt>
                <c:pt idx="21">
                  <c:v>69.834946</c:v>
                </c:pt>
                <c:pt idx="22">
                  <c:v>72.110354</c:v>
                </c:pt>
                <c:pt idx="23">
                  <c:v>72.216952</c:v>
                </c:pt>
                <c:pt idx="24">
                  <c:v>71.765582</c:v>
                </c:pt>
                <c:pt idx="25">
                  <c:v>70.924846</c:v>
                </c:pt>
                <c:pt idx="26">
                  <c:v>70.492599</c:v>
                </c:pt>
                <c:pt idx="27">
                  <c:v>70.711642</c:v>
                </c:pt>
                <c:pt idx="28">
                  <c:v>71.906792</c:v>
                </c:pt>
                <c:pt idx="29">
                  <c:v>74.817127</c:v>
                </c:pt>
                <c:pt idx="30">
                  <c:v>77.14133</c:v>
                </c:pt>
                <c:pt idx="31">
                  <c:v>79.886388</c:v>
                </c:pt>
                <c:pt idx="32">
                  <c:v>83.199741</c:v>
                </c:pt>
                <c:pt idx="33">
                  <c:v>85.120613</c:v>
                </c:pt>
                <c:pt idx="34">
                  <c:v>86.866236</c:v>
                </c:pt>
                <c:pt idx="35">
                  <c:v>88.823305</c:v>
                </c:pt>
                <c:pt idx="36">
                  <c:v>92.289774</c:v>
                </c:pt>
                <c:pt idx="37">
                  <c:v>96.302628</c:v>
                </c:pt>
                <c:pt idx="38">
                  <c:v>100.719368</c:v>
                </c:pt>
                <c:pt idx="39">
                  <c:v>105.906496</c:v>
                </c:pt>
                <c:pt idx="40">
                  <c:v>113.401379</c:v>
                </c:pt>
                <c:pt idx="41">
                  <c:v>122.868662</c:v>
                </c:pt>
                <c:pt idx="42">
                  <c:v>133.343707</c:v>
                </c:pt>
                <c:pt idx="43">
                  <c:v>143.830865</c:v>
                </c:pt>
                <c:pt idx="44">
                  <c:v>154.608304</c:v>
                </c:pt>
                <c:pt idx="45">
                  <c:v>166.952577</c:v>
                </c:pt>
                <c:pt idx="46">
                  <c:v>179.086396</c:v>
                </c:pt>
                <c:pt idx="47">
                  <c:v>190.1585</c:v>
                </c:pt>
                <c:pt idx="48">
                  <c:v>201.037511</c:v>
                </c:pt>
                <c:pt idx="49">
                  <c:v>211.648407</c:v>
                </c:pt>
                <c:pt idx="50">
                  <c:v>221.268332</c:v>
                </c:pt>
                <c:pt idx="51">
                  <c:v>229.107132</c:v>
                </c:pt>
                <c:pt idx="52">
                  <c:v>236.128977</c:v>
                </c:pt>
                <c:pt idx="53">
                  <c:v>241.854632</c:v>
                </c:pt>
                <c:pt idx="54">
                  <c:v>246.61753</c:v>
                </c:pt>
                <c:pt idx="55">
                  <c:v>250.327394</c:v>
                </c:pt>
                <c:pt idx="56">
                  <c:v>254.331961</c:v>
                </c:pt>
                <c:pt idx="57">
                  <c:v>259.748302</c:v>
                </c:pt>
                <c:pt idx="58">
                  <c:v>265.247089</c:v>
                </c:pt>
                <c:pt idx="59">
                  <c:v>270.772522</c:v>
                </c:pt>
                <c:pt idx="60">
                  <c:v>278.422608</c:v>
                </c:pt>
                <c:pt idx="61">
                  <c:v>286.891747</c:v>
                </c:pt>
                <c:pt idx="62">
                  <c:v>296.031802</c:v>
                </c:pt>
                <c:pt idx="63">
                  <c:v>305.920233</c:v>
                </c:pt>
                <c:pt idx="64">
                  <c:v>317.527677</c:v>
                </c:pt>
                <c:pt idx="65">
                  <c:v>331.422698</c:v>
                </c:pt>
                <c:pt idx="66">
                  <c:v>346.180631</c:v>
                </c:pt>
                <c:pt idx="67">
                  <c:v>361.104386</c:v>
                </c:pt>
                <c:pt idx="68">
                  <c:v>376.074094</c:v>
                </c:pt>
                <c:pt idx="69">
                  <c:v>391.093996</c:v>
                </c:pt>
                <c:pt idx="70">
                  <c:v>405.3648</c:v>
                </c:pt>
                <c:pt idx="71">
                  <c:v>418.781681</c:v>
                </c:pt>
                <c:pt idx="72">
                  <c:v>431.096516</c:v>
                </c:pt>
                <c:pt idx="73">
                  <c:v>443.414073</c:v>
                </c:pt>
                <c:pt idx="74">
                  <c:v>454.488279</c:v>
                </c:pt>
                <c:pt idx="75">
                  <c:v>464.113924</c:v>
                </c:pt>
                <c:pt idx="76">
                  <c:v>472.658671</c:v>
                </c:pt>
                <c:pt idx="77">
                  <c:v>481.786633</c:v>
                </c:pt>
                <c:pt idx="78">
                  <c:v>491.443418</c:v>
                </c:pt>
                <c:pt idx="79">
                  <c:v>501.933245</c:v>
                </c:pt>
                <c:pt idx="80">
                  <c:v>513.490571</c:v>
                </c:pt>
                <c:pt idx="81">
                  <c:v>525.723724</c:v>
                </c:pt>
                <c:pt idx="82">
                  <c:v>537.895985</c:v>
                </c:pt>
                <c:pt idx="83">
                  <c:v>550.697622</c:v>
                </c:pt>
                <c:pt idx="84">
                  <c:v>564.221648</c:v>
                </c:pt>
                <c:pt idx="85">
                  <c:v>576.681097</c:v>
                </c:pt>
                <c:pt idx="86">
                  <c:v>588.034966</c:v>
                </c:pt>
                <c:pt idx="87">
                  <c:v>599.168665</c:v>
                </c:pt>
                <c:pt idx="88">
                  <c:v>609.786907</c:v>
                </c:pt>
                <c:pt idx="89">
                  <c:v>619.993615</c:v>
                </c:pt>
                <c:pt idx="90">
                  <c:v>629.114427</c:v>
                </c:pt>
                <c:pt idx="91">
                  <c:v>637.148596</c:v>
                </c:pt>
                <c:pt idx="92">
                  <c:v>643.974787</c:v>
                </c:pt>
                <c:pt idx="93">
                  <c:v>650.472524</c:v>
                </c:pt>
                <c:pt idx="94">
                  <c:v>656.521299</c:v>
                </c:pt>
                <c:pt idx="95">
                  <c:v>661.697318</c:v>
                </c:pt>
                <c:pt idx="96">
                  <c:v>665.305212</c:v>
                </c:pt>
                <c:pt idx="97">
                  <c:v>668.014656</c:v>
                </c:pt>
                <c:pt idx="98">
                  <c:v>671.28758</c:v>
                </c:pt>
                <c:pt idx="99">
                  <c:v>674.092994</c:v>
                </c:pt>
                <c:pt idx="100">
                  <c:v>675.903814</c:v>
                </c:pt>
                <c:pt idx="101">
                  <c:v>678.076524</c:v>
                </c:pt>
                <c:pt idx="102">
                  <c:v>680.742847</c:v>
                </c:pt>
                <c:pt idx="103">
                  <c:v>683.858914</c:v>
                </c:pt>
                <c:pt idx="104">
                  <c:v>686.46333</c:v>
                </c:pt>
                <c:pt idx="105">
                  <c:v>689.125112</c:v>
                </c:pt>
                <c:pt idx="106">
                  <c:v>691.197246</c:v>
                </c:pt>
                <c:pt idx="107">
                  <c:v>692.778216</c:v>
                </c:pt>
                <c:pt idx="108">
                  <c:v>693.229774</c:v>
                </c:pt>
                <c:pt idx="109">
                  <c:v>691.892674</c:v>
                </c:pt>
                <c:pt idx="110">
                  <c:v>689.079216</c:v>
                </c:pt>
                <c:pt idx="111">
                  <c:v>685.526428</c:v>
                </c:pt>
                <c:pt idx="112">
                  <c:v>681.06381</c:v>
                </c:pt>
                <c:pt idx="113">
                  <c:v>675.384847</c:v>
                </c:pt>
                <c:pt idx="114">
                  <c:v>668.71802</c:v>
                </c:pt>
                <c:pt idx="115">
                  <c:v>661.436907</c:v>
                </c:pt>
                <c:pt idx="116">
                  <c:v>653.974832</c:v>
                </c:pt>
                <c:pt idx="117">
                  <c:v>645.874308</c:v>
                </c:pt>
                <c:pt idx="118">
                  <c:v>637.186245</c:v>
                </c:pt>
                <c:pt idx="119">
                  <c:v>628.055279</c:v>
                </c:pt>
                <c:pt idx="120">
                  <c:v>618.884542</c:v>
                </c:pt>
                <c:pt idx="121">
                  <c:v>610.415598</c:v>
                </c:pt>
                <c:pt idx="122">
                  <c:v>603.580543</c:v>
                </c:pt>
                <c:pt idx="123">
                  <c:v>597.555259</c:v>
                </c:pt>
                <c:pt idx="124">
                  <c:v>591.806676</c:v>
                </c:pt>
                <c:pt idx="125">
                  <c:v>586.573985</c:v>
                </c:pt>
                <c:pt idx="126">
                  <c:v>582.330271</c:v>
                </c:pt>
                <c:pt idx="127">
                  <c:v>577.78581</c:v>
                </c:pt>
                <c:pt idx="128">
                  <c:v>573.479818</c:v>
                </c:pt>
                <c:pt idx="129">
                  <c:v>568.702512</c:v>
                </c:pt>
                <c:pt idx="130">
                  <c:v>564.135148</c:v>
                </c:pt>
                <c:pt idx="131">
                  <c:v>559.079892</c:v>
                </c:pt>
                <c:pt idx="132">
                  <c:v>553.595419</c:v>
                </c:pt>
                <c:pt idx="133">
                  <c:v>547.533508</c:v>
                </c:pt>
                <c:pt idx="134">
                  <c:v>540.734635</c:v>
                </c:pt>
                <c:pt idx="135">
                  <c:v>533.279964</c:v>
                </c:pt>
                <c:pt idx="136">
                  <c:v>524.505536</c:v>
                </c:pt>
                <c:pt idx="137">
                  <c:v>515.623337</c:v>
                </c:pt>
                <c:pt idx="138">
                  <c:v>506.120619</c:v>
                </c:pt>
                <c:pt idx="139">
                  <c:v>496.835697</c:v>
                </c:pt>
                <c:pt idx="140">
                  <c:v>486.682198</c:v>
                </c:pt>
                <c:pt idx="141">
                  <c:v>477.362356</c:v>
                </c:pt>
                <c:pt idx="142">
                  <c:v>467.723343</c:v>
                </c:pt>
                <c:pt idx="143">
                  <c:v>457.710549</c:v>
                </c:pt>
                <c:pt idx="144">
                  <c:v>448.310373</c:v>
                </c:pt>
                <c:pt idx="145">
                  <c:v>439.372365</c:v>
                </c:pt>
                <c:pt idx="146">
                  <c:v>430.86015</c:v>
                </c:pt>
                <c:pt idx="147">
                  <c:v>423.155153</c:v>
                </c:pt>
                <c:pt idx="148">
                  <c:v>416.159118</c:v>
                </c:pt>
                <c:pt idx="149">
                  <c:v>410.064681</c:v>
                </c:pt>
                <c:pt idx="150">
                  <c:v>405.295005</c:v>
                </c:pt>
                <c:pt idx="151">
                  <c:v>400.36446</c:v>
                </c:pt>
                <c:pt idx="152">
                  <c:v>396.048979</c:v>
                </c:pt>
                <c:pt idx="153">
                  <c:v>391.774417</c:v>
                </c:pt>
                <c:pt idx="154">
                  <c:v>387.961924</c:v>
                </c:pt>
                <c:pt idx="155">
                  <c:v>383.484575</c:v>
                </c:pt>
                <c:pt idx="156">
                  <c:v>378.729104</c:v>
                </c:pt>
                <c:pt idx="157">
                  <c:v>373.970813</c:v>
                </c:pt>
                <c:pt idx="158">
                  <c:v>368.720283</c:v>
                </c:pt>
                <c:pt idx="159">
                  <c:v>363.344493</c:v>
                </c:pt>
                <c:pt idx="160">
                  <c:v>358.110197</c:v>
                </c:pt>
                <c:pt idx="161">
                  <c:v>353.00113</c:v>
                </c:pt>
                <c:pt idx="162">
                  <c:v>347.822631</c:v>
                </c:pt>
                <c:pt idx="163">
                  <c:v>342.758362</c:v>
                </c:pt>
                <c:pt idx="164">
                  <c:v>337.49319</c:v>
                </c:pt>
                <c:pt idx="165">
                  <c:v>333.026693</c:v>
                </c:pt>
                <c:pt idx="166">
                  <c:v>327.81892</c:v>
                </c:pt>
                <c:pt idx="167">
                  <c:v>322.451839</c:v>
                </c:pt>
                <c:pt idx="168">
                  <c:v>316.975177</c:v>
                </c:pt>
                <c:pt idx="169">
                  <c:v>311.636639</c:v>
                </c:pt>
                <c:pt idx="170">
                  <c:v>306.140878</c:v>
                </c:pt>
                <c:pt idx="171">
                  <c:v>300.725522</c:v>
                </c:pt>
                <c:pt idx="172">
                  <c:v>295.731484</c:v>
                </c:pt>
                <c:pt idx="173">
                  <c:v>290.970349</c:v>
                </c:pt>
                <c:pt idx="174">
                  <c:v>285.880238</c:v>
                </c:pt>
                <c:pt idx="175">
                  <c:v>280.914027</c:v>
                </c:pt>
                <c:pt idx="176">
                  <c:v>275.803649</c:v>
                </c:pt>
                <c:pt idx="177">
                  <c:v>271.162242</c:v>
                </c:pt>
                <c:pt idx="178">
                  <c:v>266.476237</c:v>
                </c:pt>
                <c:pt idx="179">
                  <c:v>261.73802</c:v>
                </c:pt>
                <c:pt idx="180">
                  <c:v>257.704031</c:v>
                </c:pt>
                <c:pt idx="181">
                  <c:v>253.951988</c:v>
                </c:pt>
                <c:pt idx="182">
                  <c:v>250.739112</c:v>
                </c:pt>
                <c:pt idx="183">
                  <c:v>248.020097</c:v>
                </c:pt>
                <c:pt idx="184">
                  <c:v>245.257382</c:v>
                </c:pt>
                <c:pt idx="185">
                  <c:v>242.751468</c:v>
                </c:pt>
                <c:pt idx="186">
                  <c:v>239.968563</c:v>
                </c:pt>
                <c:pt idx="187">
                  <c:v>237.006628</c:v>
                </c:pt>
                <c:pt idx="188">
                  <c:v>233.841644</c:v>
                </c:pt>
                <c:pt idx="189">
                  <c:v>229.776874</c:v>
                </c:pt>
                <c:pt idx="190">
                  <c:v>225.400558</c:v>
                </c:pt>
                <c:pt idx="191">
                  <c:v>220.425938</c:v>
                </c:pt>
                <c:pt idx="192">
                  <c:v>214.807884</c:v>
                </c:pt>
                <c:pt idx="193">
                  <c:v>209.217666</c:v>
                </c:pt>
                <c:pt idx="194">
                  <c:v>203.043992</c:v>
                </c:pt>
                <c:pt idx="195">
                  <c:v>196.587655</c:v>
                </c:pt>
                <c:pt idx="196">
                  <c:v>190.26835</c:v>
                </c:pt>
                <c:pt idx="197">
                  <c:v>183.782462</c:v>
                </c:pt>
                <c:pt idx="198">
                  <c:v>177.334398</c:v>
                </c:pt>
                <c:pt idx="199">
                  <c:v>171.64365</c:v>
                </c:pt>
                <c:pt idx="200">
                  <c:v>165.801323</c:v>
                </c:pt>
                <c:pt idx="201">
                  <c:v>160.430825</c:v>
                </c:pt>
                <c:pt idx="202">
                  <c:v>155.210498</c:v>
                </c:pt>
                <c:pt idx="203">
                  <c:v>150.544625</c:v>
                </c:pt>
                <c:pt idx="204">
                  <c:v>146.230952</c:v>
                </c:pt>
                <c:pt idx="205">
                  <c:v>142.862473</c:v>
                </c:pt>
                <c:pt idx="206">
                  <c:v>139.450546</c:v>
                </c:pt>
                <c:pt idx="207">
                  <c:v>136.359342</c:v>
                </c:pt>
                <c:pt idx="208">
                  <c:v>134.05269</c:v>
                </c:pt>
                <c:pt idx="209">
                  <c:v>131.594321</c:v>
                </c:pt>
                <c:pt idx="210">
                  <c:v>129.481314</c:v>
                </c:pt>
                <c:pt idx="211">
                  <c:v>127.174296</c:v>
                </c:pt>
                <c:pt idx="212">
                  <c:v>124.99201</c:v>
                </c:pt>
                <c:pt idx="213">
                  <c:v>122.876939</c:v>
                </c:pt>
                <c:pt idx="214">
                  <c:v>120.427852</c:v>
                </c:pt>
                <c:pt idx="215">
                  <c:v>118.167923</c:v>
                </c:pt>
                <c:pt idx="216">
                  <c:v>115.421937</c:v>
                </c:pt>
                <c:pt idx="217">
                  <c:v>113.146295</c:v>
                </c:pt>
                <c:pt idx="218">
                  <c:v>110.563401</c:v>
                </c:pt>
                <c:pt idx="219">
                  <c:v>107.785233</c:v>
                </c:pt>
                <c:pt idx="220">
                  <c:v>105.135824</c:v>
                </c:pt>
                <c:pt idx="221">
                  <c:v>102.603001</c:v>
                </c:pt>
                <c:pt idx="222">
                  <c:v>99.820307</c:v>
                </c:pt>
                <c:pt idx="223">
                  <c:v>96.983952</c:v>
                </c:pt>
                <c:pt idx="224">
                  <c:v>93.815985</c:v>
                </c:pt>
                <c:pt idx="225">
                  <c:v>90.855755</c:v>
                </c:pt>
                <c:pt idx="226">
                  <c:v>88.180219</c:v>
                </c:pt>
                <c:pt idx="227">
                  <c:v>85.552024</c:v>
                </c:pt>
                <c:pt idx="228">
                  <c:v>83.125282</c:v>
                </c:pt>
                <c:pt idx="229">
                  <c:v>81.21546</c:v>
                </c:pt>
                <c:pt idx="230">
                  <c:v>79.525845</c:v>
                </c:pt>
                <c:pt idx="231">
                  <c:v>77.602977</c:v>
                </c:pt>
                <c:pt idx="232">
                  <c:v>75.854735</c:v>
                </c:pt>
                <c:pt idx="233">
                  <c:v>74.777195</c:v>
                </c:pt>
                <c:pt idx="234">
                  <c:v>73.646639</c:v>
                </c:pt>
                <c:pt idx="235">
                  <c:v>72.623981</c:v>
                </c:pt>
                <c:pt idx="236">
                  <c:v>72.083369</c:v>
                </c:pt>
                <c:pt idx="237">
                  <c:v>71.696508</c:v>
                </c:pt>
                <c:pt idx="238">
                  <c:v>71.576333</c:v>
                </c:pt>
                <c:pt idx="239">
                  <c:v>71.539224</c:v>
                </c:pt>
                <c:pt idx="240">
                  <c:v>71.766203</c:v>
                </c:pt>
                <c:pt idx="241">
                  <c:v>72.302699</c:v>
                </c:pt>
                <c:pt idx="242">
                  <c:v>72.058489</c:v>
                </c:pt>
                <c:pt idx="243">
                  <c:v>71.538763</c:v>
                </c:pt>
                <c:pt idx="244">
                  <c:v>71.469323</c:v>
                </c:pt>
                <c:pt idx="245">
                  <c:v>70.971868</c:v>
                </c:pt>
                <c:pt idx="246">
                  <c:v>70.404941</c:v>
                </c:pt>
                <c:pt idx="247">
                  <c:v>69.729253</c:v>
                </c:pt>
                <c:pt idx="248">
                  <c:v>69.216122</c:v>
                </c:pt>
                <c:pt idx="249">
                  <c:v>68.533336</c:v>
                </c:pt>
                <c:pt idx="250">
                  <c:v>67.882001</c:v>
                </c:pt>
                <c:pt idx="251">
                  <c:v>67.467065</c:v>
                </c:pt>
                <c:pt idx="252">
                  <c:v>67.283238</c:v>
                </c:pt>
                <c:pt idx="253">
                  <c:v>67.202895</c:v>
                </c:pt>
                <c:pt idx="254">
                  <c:v>66.538245</c:v>
                </c:pt>
                <c:pt idx="255">
                  <c:v>66.254532</c:v>
                </c:pt>
                <c:pt idx="256">
                  <c:v>65.423673</c:v>
                </c:pt>
                <c:pt idx="257">
                  <c:v>64.61771</c:v>
                </c:pt>
                <c:pt idx="258">
                  <c:v>64.361628</c:v>
                </c:pt>
                <c:pt idx="259">
                  <c:v>63.550141</c:v>
                </c:pt>
                <c:pt idx="260">
                  <c:v>62.636329</c:v>
                </c:pt>
                <c:pt idx="261">
                  <c:v>62.133187</c:v>
                </c:pt>
                <c:pt idx="262">
                  <c:v>61.913055</c:v>
                </c:pt>
                <c:pt idx="263">
                  <c:v>61.831594</c:v>
                </c:pt>
                <c:pt idx="264">
                  <c:v>62.071612</c:v>
                </c:pt>
                <c:pt idx="265">
                  <c:v>62.049858</c:v>
                </c:pt>
                <c:pt idx="266">
                  <c:v>62.388423</c:v>
                </c:pt>
                <c:pt idx="267">
                  <c:v>62.776082</c:v>
                </c:pt>
                <c:pt idx="268">
                  <c:v>63.281528</c:v>
                </c:pt>
                <c:pt idx="269">
                  <c:v>64.00789</c:v>
                </c:pt>
                <c:pt idx="270">
                  <c:v>65.046656</c:v>
                </c:pt>
                <c:pt idx="271">
                  <c:v>66.034769</c:v>
                </c:pt>
                <c:pt idx="272">
                  <c:v>67.862798</c:v>
                </c:pt>
                <c:pt idx="273">
                  <c:v>69.598538</c:v>
                </c:pt>
                <c:pt idx="274">
                  <c:v>71.082029</c:v>
                </c:pt>
                <c:pt idx="275">
                  <c:v>72.666618</c:v>
                </c:pt>
                <c:pt idx="276">
                  <c:v>73.805511</c:v>
                </c:pt>
                <c:pt idx="277">
                  <c:v>75.162806</c:v>
                </c:pt>
                <c:pt idx="278">
                  <c:v>76.283209</c:v>
                </c:pt>
                <c:pt idx="279">
                  <c:v>77.19572</c:v>
                </c:pt>
                <c:pt idx="280">
                  <c:v>77.98455</c:v>
                </c:pt>
                <c:pt idx="281">
                  <c:v>78.925155</c:v>
                </c:pt>
                <c:pt idx="282">
                  <c:v>79.456746</c:v>
                </c:pt>
                <c:pt idx="283">
                  <c:v>80.280761</c:v>
                </c:pt>
                <c:pt idx="284">
                  <c:v>80.89598</c:v>
                </c:pt>
                <c:pt idx="285">
                  <c:v>81.694651</c:v>
                </c:pt>
                <c:pt idx="286">
                  <c:v>82.741366</c:v>
                </c:pt>
                <c:pt idx="287">
                  <c:v>83.882597</c:v>
                </c:pt>
                <c:pt idx="288">
                  <c:v>84.995575</c:v>
                </c:pt>
                <c:pt idx="289">
                  <c:v>86.236533</c:v>
                </c:pt>
                <c:pt idx="290">
                  <c:v>87.297705</c:v>
                </c:pt>
                <c:pt idx="291">
                  <c:v>88.252943</c:v>
                </c:pt>
                <c:pt idx="292">
                  <c:v>89.399402</c:v>
                </c:pt>
                <c:pt idx="293">
                  <c:v>90.849196</c:v>
                </c:pt>
                <c:pt idx="294">
                  <c:v>91.634444</c:v>
                </c:pt>
                <c:pt idx="295">
                  <c:v>93.006059</c:v>
                </c:pt>
                <c:pt idx="296">
                  <c:v>94.338776</c:v>
                </c:pt>
                <c:pt idx="297">
                  <c:v>95.428631</c:v>
                </c:pt>
                <c:pt idx="298">
                  <c:v>97.269715</c:v>
                </c:pt>
                <c:pt idx="299">
                  <c:v>98.915855</c:v>
                </c:pt>
                <c:pt idx="300">
                  <c:v>100.519346</c:v>
                </c:pt>
                <c:pt idx="301">
                  <c:v>102.165551</c:v>
                </c:pt>
                <c:pt idx="302">
                  <c:v>103.661199</c:v>
                </c:pt>
                <c:pt idx="303">
                  <c:v>105.604704</c:v>
                </c:pt>
                <c:pt idx="304">
                  <c:v>107.219845</c:v>
                </c:pt>
                <c:pt idx="305">
                  <c:v>109.266737</c:v>
                </c:pt>
                <c:pt idx="306">
                  <c:v>110.623547</c:v>
                </c:pt>
                <c:pt idx="307">
                  <c:v>112.577859</c:v>
                </c:pt>
                <c:pt idx="308">
                  <c:v>114.586841</c:v>
                </c:pt>
                <c:pt idx="309">
                  <c:v>116.316662</c:v>
                </c:pt>
                <c:pt idx="310">
                  <c:v>118.113241</c:v>
                </c:pt>
                <c:pt idx="311">
                  <c:v>119.8654</c:v>
                </c:pt>
                <c:pt idx="312">
                  <c:v>122.034092</c:v>
                </c:pt>
                <c:pt idx="313">
                  <c:v>123.950588</c:v>
                </c:pt>
                <c:pt idx="314">
                  <c:v>125.63141</c:v>
                </c:pt>
                <c:pt idx="315">
                  <c:v>127.563011</c:v>
                </c:pt>
                <c:pt idx="316">
                  <c:v>129.215832</c:v>
                </c:pt>
                <c:pt idx="317">
                  <c:v>130.503424</c:v>
                </c:pt>
                <c:pt idx="318">
                  <c:v>131.900931</c:v>
                </c:pt>
                <c:pt idx="319">
                  <c:v>133.501381</c:v>
                </c:pt>
                <c:pt idx="320">
                  <c:v>134.878253</c:v>
                </c:pt>
                <c:pt idx="321">
                  <c:v>136.406589</c:v>
                </c:pt>
                <c:pt idx="322">
                  <c:v>137.998903</c:v>
                </c:pt>
                <c:pt idx="323">
                  <c:v>139.942136</c:v>
                </c:pt>
                <c:pt idx="324">
                  <c:v>141.539387</c:v>
                </c:pt>
                <c:pt idx="325">
                  <c:v>143.71222</c:v>
                </c:pt>
                <c:pt idx="326">
                  <c:v>145.578616</c:v>
                </c:pt>
                <c:pt idx="327">
                  <c:v>147.680299</c:v>
                </c:pt>
                <c:pt idx="328">
                  <c:v>149.382331</c:v>
                </c:pt>
                <c:pt idx="329">
                  <c:v>150.988968</c:v>
                </c:pt>
                <c:pt idx="330">
                  <c:v>152.859425</c:v>
                </c:pt>
                <c:pt idx="331">
                  <c:v>154.790293</c:v>
                </c:pt>
                <c:pt idx="332">
                  <c:v>156.935137</c:v>
                </c:pt>
                <c:pt idx="333">
                  <c:v>159.040627</c:v>
                </c:pt>
                <c:pt idx="334">
                  <c:v>161.401831</c:v>
                </c:pt>
                <c:pt idx="335">
                  <c:v>163.606096</c:v>
                </c:pt>
                <c:pt idx="336">
                  <c:v>165.76211</c:v>
                </c:pt>
                <c:pt idx="337">
                  <c:v>168.064354</c:v>
                </c:pt>
                <c:pt idx="338">
                  <c:v>170.250588</c:v>
                </c:pt>
                <c:pt idx="339">
                  <c:v>172.431064</c:v>
                </c:pt>
                <c:pt idx="340">
                  <c:v>174.858114</c:v>
                </c:pt>
                <c:pt idx="341">
                  <c:v>177.134467</c:v>
                </c:pt>
                <c:pt idx="342">
                  <c:v>179.041223</c:v>
                </c:pt>
                <c:pt idx="343">
                  <c:v>180.722042</c:v>
                </c:pt>
                <c:pt idx="344">
                  <c:v>182.681849</c:v>
                </c:pt>
                <c:pt idx="345">
                  <c:v>184.501856</c:v>
                </c:pt>
                <c:pt idx="346">
                  <c:v>186.12579</c:v>
                </c:pt>
                <c:pt idx="347">
                  <c:v>187.559692</c:v>
                </c:pt>
                <c:pt idx="348">
                  <c:v>189.136253</c:v>
                </c:pt>
                <c:pt idx="349">
                  <c:v>190.930969</c:v>
                </c:pt>
                <c:pt idx="350">
                  <c:v>192.395759</c:v>
                </c:pt>
                <c:pt idx="351">
                  <c:v>193.773501</c:v>
                </c:pt>
                <c:pt idx="352">
                  <c:v>195.690453</c:v>
                </c:pt>
                <c:pt idx="353">
                  <c:v>197.28839</c:v>
                </c:pt>
                <c:pt idx="354">
                  <c:v>199.085032</c:v>
                </c:pt>
                <c:pt idx="355">
                  <c:v>200.896205</c:v>
                </c:pt>
                <c:pt idx="356">
                  <c:v>202.9497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4.505947</c:v>
                </c:pt>
                <c:pt idx="1">
                  <c:v>263.624151</c:v>
                </c:pt>
                <c:pt idx="2">
                  <c:v>264.3356</c:v>
                </c:pt>
                <c:pt idx="3">
                  <c:v>261.539022</c:v>
                </c:pt>
                <c:pt idx="4">
                  <c:v>265.077824</c:v>
                </c:pt>
                <c:pt idx="5">
                  <c:v>266.685221</c:v>
                </c:pt>
                <c:pt idx="6">
                  <c:v>265.796331</c:v>
                </c:pt>
                <c:pt idx="7">
                  <c:v>261.276707</c:v>
                </c:pt>
                <c:pt idx="8">
                  <c:v>261.881952</c:v>
                </c:pt>
                <c:pt idx="9">
                  <c:v>262.987068</c:v>
                </c:pt>
                <c:pt idx="10">
                  <c:v>266.736412</c:v>
                </c:pt>
                <c:pt idx="11">
                  <c:v>264.805924</c:v>
                </c:pt>
                <c:pt idx="12">
                  <c:v>262.521471</c:v>
                </c:pt>
                <c:pt idx="13">
                  <c:v>261.453049</c:v>
                </c:pt>
                <c:pt idx="14">
                  <c:v>262.636423</c:v>
                </c:pt>
                <c:pt idx="15">
                  <c:v>265.605702</c:v>
                </c:pt>
                <c:pt idx="16">
                  <c:v>266.026096</c:v>
                </c:pt>
                <c:pt idx="17">
                  <c:v>262.906704</c:v>
                </c:pt>
                <c:pt idx="18">
                  <c:v>259.594471</c:v>
                </c:pt>
                <c:pt idx="19">
                  <c:v>261.164453</c:v>
                </c:pt>
                <c:pt idx="20">
                  <c:v>259.526802</c:v>
                </c:pt>
                <c:pt idx="21">
                  <c:v>263.739058</c:v>
                </c:pt>
                <c:pt idx="22">
                  <c:v>265.305536</c:v>
                </c:pt>
                <c:pt idx="23">
                  <c:v>269.484736</c:v>
                </c:pt>
                <c:pt idx="24">
                  <c:v>272.470005</c:v>
                </c:pt>
                <c:pt idx="25">
                  <c:v>275.440848</c:v>
                </c:pt>
                <c:pt idx="26">
                  <c:v>278.959496</c:v>
                </c:pt>
                <c:pt idx="27">
                  <c:v>281.458604</c:v>
                </c:pt>
                <c:pt idx="28">
                  <c:v>284.355069</c:v>
                </c:pt>
                <c:pt idx="29">
                  <c:v>286.984767</c:v>
                </c:pt>
                <c:pt idx="30">
                  <c:v>289.125838</c:v>
                </c:pt>
                <c:pt idx="31">
                  <c:v>291.867817</c:v>
                </c:pt>
                <c:pt idx="32">
                  <c:v>293.667402</c:v>
                </c:pt>
                <c:pt idx="33">
                  <c:v>296.67284</c:v>
                </c:pt>
                <c:pt idx="34">
                  <c:v>298.910122</c:v>
                </c:pt>
                <c:pt idx="35">
                  <c:v>303.3372</c:v>
                </c:pt>
                <c:pt idx="36">
                  <c:v>306.870707</c:v>
                </c:pt>
                <c:pt idx="37">
                  <c:v>310.229648</c:v>
                </c:pt>
                <c:pt idx="38">
                  <c:v>312.665468</c:v>
                </c:pt>
                <c:pt idx="39">
                  <c:v>317.349936</c:v>
                </c:pt>
                <c:pt idx="40">
                  <c:v>321.753907</c:v>
                </c:pt>
                <c:pt idx="41">
                  <c:v>324.663503</c:v>
                </c:pt>
                <c:pt idx="42">
                  <c:v>327.760938</c:v>
                </c:pt>
                <c:pt idx="43">
                  <c:v>330.67815</c:v>
                </c:pt>
                <c:pt idx="44">
                  <c:v>335.162623</c:v>
                </c:pt>
                <c:pt idx="45">
                  <c:v>339.219365</c:v>
                </c:pt>
                <c:pt idx="46">
                  <c:v>342.115409</c:v>
                </c:pt>
                <c:pt idx="47">
                  <c:v>345.864585</c:v>
                </c:pt>
                <c:pt idx="48">
                  <c:v>349.723696</c:v>
                </c:pt>
                <c:pt idx="49">
                  <c:v>353.565132</c:v>
                </c:pt>
                <c:pt idx="50">
                  <c:v>357.511946</c:v>
                </c:pt>
                <c:pt idx="51">
                  <c:v>360.568375</c:v>
                </c:pt>
                <c:pt idx="52">
                  <c:v>365.483336</c:v>
                </c:pt>
                <c:pt idx="53">
                  <c:v>370.040986</c:v>
                </c:pt>
                <c:pt idx="54">
                  <c:v>375.567718</c:v>
                </c:pt>
                <c:pt idx="55">
                  <c:v>380.257353</c:v>
                </c:pt>
                <c:pt idx="56">
                  <c:v>385.6305</c:v>
                </c:pt>
                <c:pt idx="57">
                  <c:v>390.918245</c:v>
                </c:pt>
                <c:pt idx="58">
                  <c:v>395.453057</c:v>
                </c:pt>
                <c:pt idx="59">
                  <c:v>400.260508</c:v>
                </c:pt>
                <c:pt idx="60">
                  <c:v>403.894581</c:v>
                </c:pt>
                <c:pt idx="61">
                  <c:v>408.554095</c:v>
                </c:pt>
                <c:pt idx="62">
                  <c:v>413.031914</c:v>
                </c:pt>
                <c:pt idx="63">
                  <c:v>418.257305</c:v>
                </c:pt>
                <c:pt idx="64">
                  <c:v>423.540803</c:v>
                </c:pt>
                <c:pt idx="65">
                  <c:v>428.267631</c:v>
                </c:pt>
                <c:pt idx="66">
                  <c:v>432.479762</c:v>
                </c:pt>
                <c:pt idx="67">
                  <c:v>436.745594</c:v>
                </c:pt>
                <c:pt idx="68">
                  <c:v>441.269405</c:v>
                </c:pt>
                <c:pt idx="69">
                  <c:v>445.466309</c:v>
                </c:pt>
                <c:pt idx="70">
                  <c:v>450.208903</c:v>
                </c:pt>
                <c:pt idx="71">
                  <c:v>455.036956</c:v>
                </c:pt>
                <c:pt idx="72">
                  <c:v>459.159343</c:v>
                </c:pt>
                <c:pt idx="73">
                  <c:v>463.116793</c:v>
                </c:pt>
                <c:pt idx="74">
                  <c:v>467.032616</c:v>
                </c:pt>
                <c:pt idx="75">
                  <c:v>472.11845</c:v>
                </c:pt>
                <c:pt idx="76">
                  <c:v>475.534125</c:v>
                </c:pt>
                <c:pt idx="77">
                  <c:v>476.840325</c:v>
                </c:pt>
                <c:pt idx="78">
                  <c:v>478.45827</c:v>
                </c:pt>
                <c:pt idx="79">
                  <c:v>480.459492</c:v>
                </c:pt>
                <c:pt idx="80">
                  <c:v>482.257322</c:v>
                </c:pt>
                <c:pt idx="81">
                  <c:v>482.245828</c:v>
                </c:pt>
                <c:pt idx="82">
                  <c:v>482.542728</c:v>
                </c:pt>
                <c:pt idx="83">
                  <c:v>483.062572</c:v>
                </c:pt>
                <c:pt idx="84">
                  <c:v>482.387361</c:v>
                </c:pt>
                <c:pt idx="85">
                  <c:v>481.217867</c:v>
                </c:pt>
                <c:pt idx="86">
                  <c:v>479.353221</c:v>
                </c:pt>
                <c:pt idx="87">
                  <c:v>477.743422</c:v>
                </c:pt>
                <c:pt idx="88">
                  <c:v>476.546684</c:v>
                </c:pt>
                <c:pt idx="89">
                  <c:v>474.577961</c:v>
                </c:pt>
                <c:pt idx="90">
                  <c:v>472.118603</c:v>
                </c:pt>
                <c:pt idx="91">
                  <c:v>469.470687</c:v>
                </c:pt>
                <c:pt idx="92">
                  <c:v>467.222015</c:v>
                </c:pt>
                <c:pt idx="93">
                  <c:v>464.782586</c:v>
                </c:pt>
                <c:pt idx="94">
                  <c:v>462.001398</c:v>
                </c:pt>
                <c:pt idx="95">
                  <c:v>458.741617</c:v>
                </c:pt>
                <c:pt idx="96">
                  <c:v>455.745294</c:v>
                </c:pt>
                <c:pt idx="97">
                  <c:v>452.073708</c:v>
                </c:pt>
                <c:pt idx="98">
                  <c:v>449.048479</c:v>
                </c:pt>
                <c:pt idx="99">
                  <c:v>445.62452</c:v>
                </c:pt>
                <c:pt idx="100">
                  <c:v>443.018344</c:v>
                </c:pt>
                <c:pt idx="101">
                  <c:v>439.114949</c:v>
                </c:pt>
                <c:pt idx="102">
                  <c:v>435.868299</c:v>
                </c:pt>
                <c:pt idx="103">
                  <c:v>431.088269</c:v>
                </c:pt>
                <c:pt idx="104">
                  <c:v>426.656682</c:v>
                </c:pt>
                <c:pt idx="105">
                  <c:v>422.764533</c:v>
                </c:pt>
                <c:pt idx="106">
                  <c:v>418.511032</c:v>
                </c:pt>
                <c:pt idx="107">
                  <c:v>412.863728</c:v>
                </c:pt>
                <c:pt idx="108">
                  <c:v>407.432298</c:v>
                </c:pt>
                <c:pt idx="109">
                  <c:v>402.212908</c:v>
                </c:pt>
                <c:pt idx="110">
                  <c:v>397.009105</c:v>
                </c:pt>
                <c:pt idx="111">
                  <c:v>392.587153</c:v>
                </c:pt>
                <c:pt idx="112">
                  <c:v>388.392379</c:v>
                </c:pt>
                <c:pt idx="113">
                  <c:v>383.80299</c:v>
                </c:pt>
                <c:pt idx="114">
                  <c:v>379.215016</c:v>
                </c:pt>
                <c:pt idx="115">
                  <c:v>375.446155</c:v>
                </c:pt>
                <c:pt idx="116">
                  <c:v>371.985875</c:v>
                </c:pt>
                <c:pt idx="117">
                  <c:v>367.704417</c:v>
                </c:pt>
                <c:pt idx="118">
                  <c:v>363.333938</c:v>
                </c:pt>
                <c:pt idx="119">
                  <c:v>359.47886</c:v>
                </c:pt>
                <c:pt idx="120">
                  <c:v>354.265136</c:v>
                </c:pt>
                <c:pt idx="121">
                  <c:v>349.329109</c:v>
                </c:pt>
                <c:pt idx="122">
                  <c:v>343.508834</c:v>
                </c:pt>
                <c:pt idx="123">
                  <c:v>338.245231</c:v>
                </c:pt>
                <c:pt idx="124">
                  <c:v>332.200414</c:v>
                </c:pt>
                <c:pt idx="125">
                  <c:v>325.457909</c:v>
                </c:pt>
                <c:pt idx="126">
                  <c:v>318.922814</c:v>
                </c:pt>
                <c:pt idx="127">
                  <c:v>312.430676</c:v>
                </c:pt>
                <c:pt idx="128">
                  <c:v>306.209159</c:v>
                </c:pt>
                <c:pt idx="129">
                  <c:v>300.413684</c:v>
                </c:pt>
                <c:pt idx="130">
                  <c:v>294.579964</c:v>
                </c:pt>
                <c:pt idx="131">
                  <c:v>289.306982</c:v>
                </c:pt>
                <c:pt idx="132">
                  <c:v>284.014469</c:v>
                </c:pt>
                <c:pt idx="133">
                  <c:v>279.333805</c:v>
                </c:pt>
                <c:pt idx="134">
                  <c:v>274.648378</c:v>
                </c:pt>
                <c:pt idx="135">
                  <c:v>270.198369</c:v>
                </c:pt>
                <c:pt idx="136">
                  <c:v>266.497651</c:v>
                </c:pt>
                <c:pt idx="137">
                  <c:v>262.706419</c:v>
                </c:pt>
                <c:pt idx="138">
                  <c:v>259.160951</c:v>
                </c:pt>
                <c:pt idx="139">
                  <c:v>256.095829</c:v>
                </c:pt>
                <c:pt idx="140">
                  <c:v>254.112436</c:v>
                </c:pt>
                <c:pt idx="141">
                  <c:v>251.662177</c:v>
                </c:pt>
                <c:pt idx="142">
                  <c:v>249.074727</c:v>
                </c:pt>
                <c:pt idx="143">
                  <c:v>247.119612</c:v>
                </c:pt>
                <c:pt idx="144">
                  <c:v>245.172269</c:v>
                </c:pt>
                <c:pt idx="145">
                  <c:v>242.498145</c:v>
                </c:pt>
                <c:pt idx="146">
                  <c:v>240.171745</c:v>
                </c:pt>
                <c:pt idx="147">
                  <c:v>238.056748</c:v>
                </c:pt>
                <c:pt idx="148">
                  <c:v>234.86023</c:v>
                </c:pt>
                <c:pt idx="149">
                  <c:v>230.818084</c:v>
                </c:pt>
                <c:pt idx="150">
                  <c:v>226.908354</c:v>
                </c:pt>
                <c:pt idx="151">
                  <c:v>222.365611</c:v>
                </c:pt>
                <c:pt idx="152">
                  <c:v>219.14162</c:v>
                </c:pt>
                <c:pt idx="153">
                  <c:v>215.3033</c:v>
                </c:pt>
                <c:pt idx="154">
                  <c:v>211.215401</c:v>
                </c:pt>
                <c:pt idx="155">
                  <c:v>207.962995</c:v>
                </c:pt>
                <c:pt idx="156">
                  <c:v>205.426878</c:v>
                </c:pt>
                <c:pt idx="157">
                  <c:v>203.604814</c:v>
                </c:pt>
                <c:pt idx="158">
                  <c:v>201.315137</c:v>
                </c:pt>
                <c:pt idx="159">
                  <c:v>199.512928</c:v>
                </c:pt>
                <c:pt idx="160">
                  <c:v>197.236643</c:v>
                </c:pt>
                <c:pt idx="161">
                  <c:v>195.293969</c:v>
                </c:pt>
                <c:pt idx="162">
                  <c:v>193.143487</c:v>
                </c:pt>
                <c:pt idx="163">
                  <c:v>190.864864</c:v>
                </c:pt>
                <c:pt idx="164">
                  <c:v>188.588621</c:v>
                </c:pt>
                <c:pt idx="165">
                  <c:v>185.599966</c:v>
                </c:pt>
                <c:pt idx="166">
                  <c:v>182.847591</c:v>
                </c:pt>
                <c:pt idx="167">
                  <c:v>180.227444</c:v>
                </c:pt>
                <c:pt idx="168">
                  <c:v>177.355554</c:v>
                </c:pt>
                <c:pt idx="169">
                  <c:v>175.556574</c:v>
                </c:pt>
                <c:pt idx="170">
                  <c:v>173.276234</c:v>
                </c:pt>
                <c:pt idx="171">
                  <c:v>171.460728</c:v>
                </c:pt>
                <c:pt idx="172">
                  <c:v>169.426169</c:v>
                </c:pt>
                <c:pt idx="173">
                  <c:v>168.460065</c:v>
                </c:pt>
                <c:pt idx="174">
                  <c:v>167.376439</c:v>
                </c:pt>
                <c:pt idx="175">
                  <c:v>166.426725</c:v>
                </c:pt>
                <c:pt idx="176">
                  <c:v>164.623685</c:v>
                </c:pt>
                <c:pt idx="177">
                  <c:v>162.57628</c:v>
                </c:pt>
                <c:pt idx="178">
                  <c:v>161.578051</c:v>
                </c:pt>
                <c:pt idx="179">
                  <c:v>159.374985</c:v>
                </c:pt>
                <c:pt idx="180">
                  <c:v>156.566942</c:v>
                </c:pt>
                <c:pt idx="181">
                  <c:v>155.522018</c:v>
                </c:pt>
                <c:pt idx="182">
                  <c:v>153.754019</c:v>
                </c:pt>
                <c:pt idx="183">
                  <c:v>151.376319</c:v>
                </c:pt>
                <c:pt idx="184">
                  <c:v>149.705805</c:v>
                </c:pt>
                <c:pt idx="185">
                  <c:v>148.037852</c:v>
                </c:pt>
                <c:pt idx="186">
                  <c:v>146.246813</c:v>
                </c:pt>
                <c:pt idx="187">
                  <c:v>144.929817</c:v>
                </c:pt>
                <c:pt idx="188">
                  <c:v>143.625039</c:v>
                </c:pt>
                <c:pt idx="189">
                  <c:v>141.954014</c:v>
                </c:pt>
                <c:pt idx="190">
                  <c:v>141.340558</c:v>
                </c:pt>
                <c:pt idx="191">
                  <c:v>140.499295</c:v>
                </c:pt>
                <c:pt idx="192">
                  <c:v>138.353708</c:v>
                </c:pt>
                <c:pt idx="193">
                  <c:v>137.529611</c:v>
                </c:pt>
                <c:pt idx="194">
                  <c:v>136.004511</c:v>
                </c:pt>
                <c:pt idx="195">
                  <c:v>135.089546</c:v>
                </c:pt>
                <c:pt idx="196">
                  <c:v>133.597172</c:v>
                </c:pt>
                <c:pt idx="197">
                  <c:v>132.074869</c:v>
                </c:pt>
                <c:pt idx="198">
                  <c:v>130.680849</c:v>
                </c:pt>
                <c:pt idx="199">
                  <c:v>128.928474</c:v>
                </c:pt>
                <c:pt idx="200">
                  <c:v>126.343984</c:v>
                </c:pt>
                <c:pt idx="201">
                  <c:v>124.455923</c:v>
                </c:pt>
                <c:pt idx="202">
                  <c:v>123.164686</c:v>
                </c:pt>
                <c:pt idx="203">
                  <c:v>121.854266</c:v>
                </c:pt>
                <c:pt idx="204">
                  <c:v>120.421399</c:v>
                </c:pt>
                <c:pt idx="205">
                  <c:v>118.609488</c:v>
                </c:pt>
                <c:pt idx="206">
                  <c:v>116.699606</c:v>
                </c:pt>
                <c:pt idx="207">
                  <c:v>114.763632</c:v>
                </c:pt>
                <c:pt idx="208">
                  <c:v>113.05622</c:v>
                </c:pt>
                <c:pt idx="209">
                  <c:v>111.224031</c:v>
                </c:pt>
                <c:pt idx="210">
                  <c:v>109.258155</c:v>
                </c:pt>
                <c:pt idx="211">
                  <c:v>107.653158</c:v>
                </c:pt>
                <c:pt idx="212">
                  <c:v>106.059632</c:v>
                </c:pt>
                <c:pt idx="213">
                  <c:v>104.805556</c:v>
                </c:pt>
                <c:pt idx="214">
                  <c:v>102.855336</c:v>
                </c:pt>
                <c:pt idx="215">
                  <c:v>101.146278</c:v>
                </c:pt>
                <c:pt idx="216">
                  <c:v>99.923699</c:v>
                </c:pt>
                <c:pt idx="217">
                  <c:v>97.861854</c:v>
                </c:pt>
                <c:pt idx="218">
                  <c:v>96.263939</c:v>
                </c:pt>
                <c:pt idx="219">
                  <c:v>95.264643</c:v>
                </c:pt>
                <c:pt idx="220">
                  <c:v>93.562908</c:v>
                </c:pt>
                <c:pt idx="221">
                  <c:v>92.333703</c:v>
                </c:pt>
                <c:pt idx="222">
                  <c:v>91.101871</c:v>
                </c:pt>
                <c:pt idx="223">
                  <c:v>89.630628</c:v>
                </c:pt>
                <c:pt idx="224">
                  <c:v>88.612824</c:v>
                </c:pt>
                <c:pt idx="225">
                  <c:v>87.92966</c:v>
                </c:pt>
                <c:pt idx="226">
                  <c:v>87.266976</c:v>
                </c:pt>
                <c:pt idx="227">
                  <c:v>87.308493</c:v>
                </c:pt>
                <c:pt idx="228">
                  <c:v>86.1526</c:v>
                </c:pt>
                <c:pt idx="229">
                  <c:v>85.844643</c:v>
                </c:pt>
                <c:pt idx="230">
                  <c:v>85.64732</c:v>
                </c:pt>
                <c:pt idx="231">
                  <c:v>85.093013</c:v>
                </c:pt>
                <c:pt idx="232">
                  <c:v>84.416049</c:v>
                </c:pt>
                <c:pt idx="233">
                  <c:v>84.338909</c:v>
                </c:pt>
                <c:pt idx="234">
                  <c:v>83.765907</c:v>
                </c:pt>
                <c:pt idx="235">
                  <c:v>83.185934</c:v>
                </c:pt>
                <c:pt idx="236">
                  <c:v>82.36879</c:v>
                </c:pt>
                <c:pt idx="237">
                  <c:v>82.040486</c:v>
                </c:pt>
                <c:pt idx="238">
                  <c:v>82.179059</c:v>
                </c:pt>
                <c:pt idx="239">
                  <c:v>82.561169</c:v>
                </c:pt>
                <c:pt idx="240">
                  <c:v>82.202428</c:v>
                </c:pt>
                <c:pt idx="241">
                  <c:v>82.436625</c:v>
                </c:pt>
                <c:pt idx="242">
                  <c:v>82.34952</c:v>
                </c:pt>
                <c:pt idx="243">
                  <c:v>83.192294</c:v>
                </c:pt>
                <c:pt idx="244">
                  <c:v>82.380062</c:v>
                </c:pt>
                <c:pt idx="245">
                  <c:v>82.510699</c:v>
                </c:pt>
                <c:pt idx="246">
                  <c:v>82.414857</c:v>
                </c:pt>
                <c:pt idx="247">
                  <c:v>82.543629</c:v>
                </c:pt>
                <c:pt idx="248">
                  <c:v>83.147599</c:v>
                </c:pt>
                <c:pt idx="249">
                  <c:v>83.168216</c:v>
                </c:pt>
                <c:pt idx="250">
                  <c:v>83.167495</c:v>
                </c:pt>
                <c:pt idx="251">
                  <c:v>83.31748</c:v>
                </c:pt>
                <c:pt idx="252">
                  <c:v>83.799788</c:v>
                </c:pt>
                <c:pt idx="253">
                  <c:v>84.393777</c:v>
                </c:pt>
                <c:pt idx="254">
                  <c:v>85.238236</c:v>
                </c:pt>
                <c:pt idx="255">
                  <c:v>85.953199</c:v>
                </c:pt>
                <c:pt idx="256">
                  <c:v>86.433994</c:v>
                </c:pt>
                <c:pt idx="257">
                  <c:v>88.09656</c:v>
                </c:pt>
                <c:pt idx="258">
                  <c:v>88.826454</c:v>
                </c:pt>
                <c:pt idx="259">
                  <c:v>89.649725</c:v>
                </c:pt>
                <c:pt idx="260">
                  <c:v>90.379636</c:v>
                </c:pt>
                <c:pt idx="261">
                  <c:v>90.847322</c:v>
                </c:pt>
                <c:pt idx="262">
                  <c:v>91.199828</c:v>
                </c:pt>
                <c:pt idx="263">
                  <c:v>92.617541</c:v>
                </c:pt>
                <c:pt idx="264">
                  <c:v>93.445073</c:v>
                </c:pt>
                <c:pt idx="265">
                  <c:v>94.50851</c:v>
                </c:pt>
                <c:pt idx="266">
                  <c:v>95.34097</c:v>
                </c:pt>
                <c:pt idx="267">
                  <c:v>96.890649</c:v>
                </c:pt>
                <c:pt idx="268">
                  <c:v>98.547137</c:v>
                </c:pt>
                <c:pt idx="269">
                  <c:v>99.717721</c:v>
                </c:pt>
                <c:pt idx="270">
                  <c:v>101.126286</c:v>
                </c:pt>
                <c:pt idx="271">
                  <c:v>102.542391</c:v>
                </c:pt>
                <c:pt idx="272">
                  <c:v>104.068726</c:v>
                </c:pt>
                <c:pt idx="273">
                  <c:v>104.880836</c:v>
                </c:pt>
                <c:pt idx="274">
                  <c:v>106.52095</c:v>
                </c:pt>
                <c:pt idx="275">
                  <c:v>108.406127</c:v>
                </c:pt>
                <c:pt idx="276">
                  <c:v>109.828065</c:v>
                </c:pt>
                <c:pt idx="277">
                  <c:v>111.466623</c:v>
                </c:pt>
                <c:pt idx="278">
                  <c:v>113.232698</c:v>
                </c:pt>
                <c:pt idx="279">
                  <c:v>115.358304</c:v>
                </c:pt>
                <c:pt idx="280">
                  <c:v>117.594388</c:v>
                </c:pt>
                <c:pt idx="281">
                  <c:v>120.175903</c:v>
                </c:pt>
                <c:pt idx="282">
                  <c:v>121.457806</c:v>
                </c:pt>
                <c:pt idx="283">
                  <c:v>124.413514</c:v>
                </c:pt>
                <c:pt idx="284">
                  <c:v>125.577869</c:v>
                </c:pt>
                <c:pt idx="285">
                  <c:v>128.177879</c:v>
                </c:pt>
                <c:pt idx="286">
                  <c:v>130.288796</c:v>
                </c:pt>
                <c:pt idx="287">
                  <c:v>131.695971</c:v>
                </c:pt>
                <c:pt idx="288">
                  <c:v>134.281493</c:v>
                </c:pt>
                <c:pt idx="289">
                  <c:v>136.156968</c:v>
                </c:pt>
                <c:pt idx="290">
                  <c:v>138.74991</c:v>
                </c:pt>
                <c:pt idx="291">
                  <c:v>140.876447</c:v>
                </c:pt>
                <c:pt idx="292">
                  <c:v>142.996843</c:v>
                </c:pt>
                <c:pt idx="293">
                  <c:v>144.871284</c:v>
                </c:pt>
                <c:pt idx="294">
                  <c:v>147.926643</c:v>
                </c:pt>
                <c:pt idx="295">
                  <c:v>150.050566</c:v>
                </c:pt>
                <c:pt idx="296">
                  <c:v>153.45835</c:v>
                </c:pt>
                <c:pt idx="297">
                  <c:v>156.401172</c:v>
                </c:pt>
                <c:pt idx="298">
                  <c:v>158.627674</c:v>
                </c:pt>
                <c:pt idx="299">
                  <c:v>160.969219</c:v>
                </c:pt>
                <c:pt idx="300">
                  <c:v>163.411298</c:v>
                </c:pt>
                <c:pt idx="301">
                  <c:v>165.639552</c:v>
                </c:pt>
                <c:pt idx="302">
                  <c:v>168.677383</c:v>
                </c:pt>
                <c:pt idx="303">
                  <c:v>171.849532</c:v>
                </c:pt>
                <c:pt idx="304">
                  <c:v>173.943407</c:v>
                </c:pt>
                <c:pt idx="305">
                  <c:v>176.870566</c:v>
                </c:pt>
                <c:pt idx="306">
                  <c:v>179.832375</c:v>
                </c:pt>
                <c:pt idx="307">
                  <c:v>182.644174</c:v>
                </c:pt>
                <c:pt idx="308">
                  <c:v>185.327301</c:v>
                </c:pt>
                <c:pt idx="309">
                  <c:v>188.748936</c:v>
                </c:pt>
                <c:pt idx="310">
                  <c:v>191.792935</c:v>
                </c:pt>
                <c:pt idx="311">
                  <c:v>195.325617</c:v>
                </c:pt>
                <c:pt idx="312">
                  <c:v>198.865141</c:v>
                </c:pt>
                <c:pt idx="313">
                  <c:v>201.316001</c:v>
                </c:pt>
                <c:pt idx="314">
                  <c:v>204.599148</c:v>
                </c:pt>
                <c:pt idx="315">
                  <c:v>208.249935</c:v>
                </c:pt>
                <c:pt idx="316">
                  <c:v>211.423901</c:v>
                </c:pt>
                <c:pt idx="317">
                  <c:v>214.598436</c:v>
                </c:pt>
                <c:pt idx="318">
                  <c:v>218.482568</c:v>
                </c:pt>
                <c:pt idx="319">
                  <c:v>221.531733</c:v>
                </c:pt>
                <c:pt idx="320">
                  <c:v>224.819643</c:v>
                </c:pt>
                <c:pt idx="321">
                  <c:v>227.631883</c:v>
                </c:pt>
                <c:pt idx="322">
                  <c:v>231.047505</c:v>
                </c:pt>
                <c:pt idx="323">
                  <c:v>234.699437</c:v>
                </c:pt>
                <c:pt idx="324">
                  <c:v>237.40609</c:v>
                </c:pt>
                <c:pt idx="325">
                  <c:v>240.831041</c:v>
                </c:pt>
                <c:pt idx="326">
                  <c:v>244.358382</c:v>
                </c:pt>
                <c:pt idx="327">
                  <c:v>247.672053</c:v>
                </c:pt>
                <c:pt idx="328">
                  <c:v>250.764329</c:v>
                </c:pt>
                <c:pt idx="329">
                  <c:v>254.144834</c:v>
                </c:pt>
                <c:pt idx="330">
                  <c:v>256.473219</c:v>
                </c:pt>
                <c:pt idx="331">
                  <c:v>259.305418</c:v>
                </c:pt>
                <c:pt idx="332">
                  <c:v>263.216263</c:v>
                </c:pt>
                <c:pt idx="333">
                  <c:v>265.93323</c:v>
                </c:pt>
                <c:pt idx="334">
                  <c:v>269.130299</c:v>
                </c:pt>
                <c:pt idx="335">
                  <c:v>272.071829</c:v>
                </c:pt>
                <c:pt idx="336">
                  <c:v>275.477206</c:v>
                </c:pt>
                <c:pt idx="337">
                  <c:v>278.058493</c:v>
                </c:pt>
                <c:pt idx="338">
                  <c:v>281.479279</c:v>
                </c:pt>
                <c:pt idx="339">
                  <c:v>283.955248</c:v>
                </c:pt>
                <c:pt idx="340">
                  <c:v>287.984724</c:v>
                </c:pt>
                <c:pt idx="341">
                  <c:v>290.822097</c:v>
                </c:pt>
                <c:pt idx="342">
                  <c:v>293.787624</c:v>
                </c:pt>
                <c:pt idx="343">
                  <c:v>296.251599</c:v>
                </c:pt>
                <c:pt idx="344">
                  <c:v>299.193765</c:v>
                </c:pt>
                <c:pt idx="345">
                  <c:v>301.536347</c:v>
                </c:pt>
                <c:pt idx="346">
                  <c:v>304.038964</c:v>
                </c:pt>
                <c:pt idx="347">
                  <c:v>306.390456</c:v>
                </c:pt>
                <c:pt idx="348">
                  <c:v>308.520954</c:v>
                </c:pt>
                <c:pt idx="349">
                  <c:v>311.375712</c:v>
                </c:pt>
                <c:pt idx="350">
                  <c:v>313.983511</c:v>
                </c:pt>
                <c:pt idx="351">
                  <c:v>317.185309</c:v>
                </c:pt>
                <c:pt idx="352">
                  <c:v>319.075004</c:v>
                </c:pt>
                <c:pt idx="353">
                  <c:v>321.348003</c:v>
                </c:pt>
                <c:pt idx="354">
                  <c:v>323.956597</c:v>
                </c:pt>
                <c:pt idx="355">
                  <c:v>326.571344</c:v>
                </c:pt>
                <c:pt idx="356">
                  <c:v>329.05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4.601984</c:v>
                </c:pt>
                <c:pt idx="1">
                  <c:v>6.684049</c:v>
                </c:pt>
                <c:pt idx="2">
                  <c:v>8.138799</c:v>
                </c:pt>
                <c:pt idx="3">
                  <c:v>10.770263</c:v>
                </c:pt>
                <c:pt idx="4">
                  <c:v>12.299824</c:v>
                </c:pt>
                <c:pt idx="5">
                  <c:v>15.037477</c:v>
                </c:pt>
                <c:pt idx="6">
                  <c:v>22.267896</c:v>
                </c:pt>
                <c:pt idx="7">
                  <c:v>33.430349</c:v>
                </c:pt>
                <c:pt idx="8">
                  <c:v>42.680517</c:v>
                </c:pt>
                <c:pt idx="9">
                  <c:v>47.235034</c:v>
                </c:pt>
                <c:pt idx="10">
                  <c:v>49.682436</c:v>
                </c:pt>
                <c:pt idx="11">
                  <c:v>53.55493</c:v>
                </c:pt>
                <c:pt idx="12">
                  <c:v>59.246684</c:v>
                </c:pt>
                <c:pt idx="13">
                  <c:v>62.278995</c:v>
                </c:pt>
                <c:pt idx="14">
                  <c:v>58.690117</c:v>
                </c:pt>
                <c:pt idx="15">
                  <c:v>53.266836</c:v>
                </c:pt>
                <c:pt idx="16">
                  <c:v>50.388601</c:v>
                </c:pt>
                <c:pt idx="17">
                  <c:v>50.617051</c:v>
                </c:pt>
                <c:pt idx="18">
                  <c:v>52.198311</c:v>
                </c:pt>
                <c:pt idx="19">
                  <c:v>52.278573</c:v>
                </c:pt>
                <c:pt idx="20">
                  <c:v>53.929418</c:v>
                </c:pt>
                <c:pt idx="21">
                  <c:v>57.603402</c:v>
                </c:pt>
                <c:pt idx="22">
                  <c:v>58.884103</c:v>
                </c:pt>
                <c:pt idx="23">
                  <c:v>58.747545</c:v>
                </c:pt>
                <c:pt idx="24">
                  <c:v>60.826287</c:v>
                </c:pt>
                <c:pt idx="25">
                  <c:v>64.337593</c:v>
                </c:pt>
                <c:pt idx="26">
                  <c:v>66.681419</c:v>
                </c:pt>
                <c:pt idx="27">
                  <c:v>67.129574</c:v>
                </c:pt>
                <c:pt idx="28">
                  <c:v>68.369331</c:v>
                </c:pt>
                <c:pt idx="29">
                  <c:v>71.633289</c:v>
                </c:pt>
                <c:pt idx="30">
                  <c:v>74.604682</c:v>
                </c:pt>
                <c:pt idx="31">
                  <c:v>74.887896</c:v>
                </c:pt>
                <c:pt idx="32">
                  <c:v>73.072915</c:v>
                </c:pt>
                <c:pt idx="33">
                  <c:v>72.334325</c:v>
                </c:pt>
                <c:pt idx="34">
                  <c:v>72.065563</c:v>
                </c:pt>
                <c:pt idx="35">
                  <c:v>70.076559</c:v>
                </c:pt>
                <c:pt idx="36">
                  <c:v>66.846089</c:v>
                </c:pt>
                <c:pt idx="37">
                  <c:v>63.970452</c:v>
                </c:pt>
                <c:pt idx="38">
                  <c:v>62.260099</c:v>
                </c:pt>
                <c:pt idx="39">
                  <c:v>60.334311</c:v>
                </c:pt>
                <c:pt idx="40">
                  <c:v>58.787546</c:v>
                </c:pt>
                <c:pt idx="41">
                  <c:v>58.998546</c:v>
                </c:pt>
                <c:pt idx="42">
                  <c:v>62.952708</c:v>
                </c:pt>
                <c:pt idx="43">
                  <c:v>68.53939</c:v>
                </c:pt>
                <c:pt idx="44">
                  <c:v>74.649971</c:v>
                </c:pt>
                <c:pt idx="45">
                  <c:v>81.054859</c:v>
                </c:pt>
                <c:pt idx="46">
                  <c:v>88.419535</c:v>
                </c:pt>
                <c:pt idx="47">
                  <c:v>95.841477</c:v>
                </c:pt>
                <c:pt idx="48">
                  <c:v>102.60755</c:v>
                </c:pt>
                <c:pt idx="49">
                  <c:v>108.240536</c:v>
                </c:pt>
                <c:pt idx="50">
                  <c:v>114.085353</c:v>
                </c:pt>
                <c:pt idx="51">
                  <c:v>119.390475</c:v>
                </c:pt>
                <c:pt idx="52">
                  <c:v>122.546596</c:v>
                </c:pt>
                <c:pt idx="53">
                  <c:v>124.498919</c:v>
                </c:pt>
                <c:pt idx="54">
                  <c:v>125.920567</c:v>
                </c:pt>
                <c:pt idx="55">
                  <c:v>127.169134</c:v>
                </c:pt>
                <c:pt idx="56">
                  <c:v>128.189351</c:v>
                </c:pt>
                <c:pt idx="57">
                  <c:v>129.0204</c:v>
                </c:pt>
                <c:pt idx="58">
                  <c:v>131.665389</c:v>
                </c:pt>
                <c:pt idx="59">
                  <c:v>135.057278</c:v>
                </c:pt>
                <c:pt idx="60">
                  <c:v>139.910575</c:v>
                </c:pt>
                <c:pt idx="61">
                  <c:v>145.671953</c:v>
                </c:pt>
                <c:pt idx="62">
                  <c:v>152.606945</c:v>
                </c:pt>
                <c:pt idx="63">
                  <c:v>161.142969</c:v>
                </c:pt>
                <c:pt idx="64">
                  <c:v>170.352742</c:v>
                </c:pt>
                <c:pt idx="65">
                  <c:v>180.635326</c:v>
                </c:pt>
                <c:pt idx="66">
                  <c:v>192.208537</c:v>
                </c:pt>
                <c:pt idx="67">
                  <c:v>204.691837</c:v>
                </c:pt>
                <c:pt idx="68">
                  <c:v>216.978624</c:v>
                </c:pt>
                <c:pt idx="69">
                  <c:v>229.356423</c:v>
                </c:pt>
                <c:pt idx="70">
                  <c:v>240.914559</c:v>
                </c:pt>
                <c:pt idx="71">
                  <c:v>251.075912</c:v>
                </c:pt>
                <c:pt idx="72">
                  <c:v>259.359271</c:v>
                </c:pt>
                <c:pt idx="73">
                  <c:v>267.252935</c:v>
                </c:pt>
                <c:pt idx="74">
                  <c:v>274.295576</c:v>
                </c:pt>
                <c:pt idx="75">
                  <c:v>280.47079</c:v>
                </c:pt>
                <c:pt idx="76">
                  <c:v>286.803204</c:v>
                </c:pt>
                <c:pt idx="77">
                  <c:v>295.418075</c:v>
                </c:pt>
                <c:pt idx="78">
                  <c:v>306.16837</c:v>
                </c:pt>
                <c:pt idx="79">
                  <c:v>318.170953</c:v>
                </c:pt>
                <c:pt idx="80">
                  <c:v>330.828424</c:v>
                </c:pt>
                <c:pt idx="81">
                  <c:v>345.39033</c:v>
                </c:pt>
                <c:pt idx="82">
                  <c:v>360.946212</c:v>
                </c:pt>
                <c:pt idx="83">
                  <c:v>376.297443</c:v>
                </c:pt>
                <c:pt idx="84">
                  <c:v>390.982981</c:v>
                </c:pt>
                <c:pt idx="85">
                  <c:v>405.788183</c:v>
                </c:pt>
                <c:pt idx="86">
                  <c:v>421.120735</c:v>
                </c:pt>
                <c:pt idx="87">
                  <c:v>435.876682</c:v>
                </c:pt>
                <c:pt idx="88">
                  <c:v>450.692111</c:v>
                </c:pt>
                <c:pt idx="89">
                  <c:v>464.613912</c:v>
                </c:pt>
                <c:pt idx="90">
                  <c:v>478.897693</c:v>
                </c:pt>
                <c:pt idx="91">
                  <c:v>492.91653</c:v>
                </c:pt>
                <c:pt idx="92">
                  <c:v>506.490969</c:v>
                </c:pt>
                <c:pt idx="93">
                  <c:v>519.907512</c:v>
                </c:pt>
                <c:pt idx="94">
                  <c:v>531.968095</c:v>
                </c:pt>
                <c:pt idx="95">
                  <c:v>542.996623</c:v>
                </c:pt>
                <c:pt idx="96">
                  <c:v>553.311076</c:v>
                </c:pt>
                <c:pt idx="97">
                  <c:v>562.564097</c:v>
                </c:pt>
                <c:pt idx="98">
                  <c:v>571.050854</c:v>
                </c:pt>
                <c:pt idx="99">
                  <c:v>579.787123</c:v>
                </c:pt>
                <c:pt idx="100">
                  <c:v>587.421692</c:v>
                </c:pt>
                <c:pt idx="101">
                  <c:v>594.206842</c:v>
                </c:pt>
                <c:pt idx="102">
                  <c:v>601.234615</c:v>
                </c:pt>
                <c:pt idx="103">
                  <c:v>608.928723</c:v>
                </c:pt>
                <c:pt idx="104">
                  <c:v>616.94402</c:v>
                </c:pt>
                <c:pt idx="105">
                  <c:v>624.032914</c:v>
                </c:pt>
                <c:pt idx="106">
                  <c:v>630.672387</c:v>
                </c:pt>
                <c:pt idx="107">
                  <c:v>638.316892</c:v>
                </c:pt>
                <c:pt idx="108">
                  <c:v>645.150099</c:v>
                </c:pt>
                <c:pt idx="109">
                  <c:v>651.241263</c:v>
                </c:pt>
                <c:pt idx="110">
                  <c:v>656.47127</c:v>
                </c:pt>
                <c:pt idx="111">
                  <c:v>660.887066</c:v>
                </c:pt>
                <c:pt idx="112">
                  <c:v>663.778347</c:v>
                </c:pt>
                <c:pt idx="113">
                  <c:v>665.623563</c:v>
                </c:pt>
                <c:pt idx="114">
                  <c:v>666.279918</c:v>
                </c:pt>
                <c:pt idx="115">
                  <c:v>665.21813</c:v>
                </c:pt>
                <c:pt idx="116">
                  <c:v>662.720964</c:v>
                </c:pt>
                <c:pt idx="117">
                  <c:v>659.385009</c:v>
                </c:pt>
                <c:pt idx="118">
                  <c:v>655.03898</c:v>
                </c:pt>
                <c:pt idx="119">
                  <c:v>649.440107</c:v>
                </c:pt>
                <c:pt idx="120">
                  <c:v>643.873207</c:v>
                </c:pt>
                <c:pt idx="121">
                  <c:v>638.857962</c:v>
                </c:pt>
                <c:pt idx="122">
                  <c:v>634.308523</c:v>
                </c:pt>
                <c:pt idx="123">
                  <c:v>630.762847</c:v>
                </c:pt>
                <c:pt idx="124">
                  <c:v>628.500237</c:v>
                </c:pt>
                <c:pt idx="125">
                  <c:v>627.229248</c:v>
                </c:pt>
                <c:pt idx="126">
                  <c:v>626.87991</c:v>
                </c:pt>
                <c:pt idx="127">
                  <c:v>627.259752</c:v>
                </c:pt>
                <c:pt idx="128">
                  <c:v>628.405609</c:v>
                </c:pt>
                <c:pt idx="129">
                  <c:v>629.224343</c:v>
                </c:pt>
                <c:pt idx="130">
                  <c:v>630.240457</c:v>
                </c:pt>
                <c:pt idx="131">
                  <c:v>631.209345</c:v>
                </c:pt>
                <c:pt idx="132">
                  <c:v>631.216042</c:v>
                </c:pt>
                <c:pt idx="133">
                  <c:v>630.787418</c:v>
                </c:pt>
                <c:pt idx="134">
                  <c:v>629.927762</c:v>
                </c:pt>
                <c:pt idx="135">
                  <c:v>628.831275</c:v>
                </c:pt>
                <c:pt idx="136">
                  <c:v>625.936624</c:v>
                </c:pt>
                <c:pt idx="137">
                  <c:v>623.113884</c:v>
                </c:pt>
                <c:pt idx="138">
                  <c:v>618.97957</c:v>
                </c:pt>
                <c:pt idx="139">
                  <c:v>614.248298</c:v>
                </c:pt>
                <c:pt idx="140">
                  <c:v>608.92812</c:v>
                </c:pt>
                <c:pt idx="141">
                  <c:v>602.60322</c:v>
                </c:pt>
                <c:pt idx="142">
                  <c:v>596.567681</c:v>
                </c:pt>
                <c:pt idx="143">
                  <c:v>590.108349</c:v>
                </c:pt>
                <c:pt idx="144">
                  <c:v>583.802202</c:v>
                </c:pt>
                <c:pt idx="145">
                  <c:v>577.584746</c:v>
                </c:pt>
                <c:pt idx="146">
                  <c:v>571.88339</c:v>
                </c:pt>
                <c:pt idx="147">
                  <c:v>566.789388</c:v>
                </c:pt>
                <c:pt idx="148">
                  <c:v>562.250333</c:v>
                </c:pt>
                <c:pt idx="149">
                  <c:v>558.136884</c:v>
                </c:pt>
                <c:pt idx="150">
                  <c:v>554.404116</c:v>
                </c:pt>
                <c:pt idx="151">
                  <c:v>551.815092</c:v>
                </c:pt>
                <c:pt idx="152">
                  <c:v>549.187712</c:v>
                </c:pt>
                <c:pt idx="153">
                  <c:v>546.573688</c:v>
                </c:pt>
                <c:pt idx="154">
                  <c:v>544.111969</c:v>
                </c:pt>
                <c:pt idx="155">
                  <c:v>541.576598</c:v>
                </c:pt>
                <c:pt idx="156">
                  <c:v>538.480916</c:v>
                </c:pt>
                <c:pt idx="157">
                  <c:v>535.125382</c:v>
                </c:pt>
                <c:pt idx="158">
                  <c:v>531.656007</c:v>
                </c:pt>
                <c:pt idx="159">
                  <c:v>527.683141</c:v>
                </c:pt>
                <c:pt idx="160">
                  <c:v>523.352163</c:v>
                </c:pt>
                <c:pt idx="161">
                  <c:v>519.101043</c:v>
                </c:pt>
                <c:pt idx="162">
                  <c:v>514.202565</c:v>
                </c:pt>
                <c:pt idx="163">
                  <c:v>508.920286</c:v>
                </c:pt>
                <c:pt idx="164">
                  <c:v>503.496092</c:v>
                </c:pt>
                <c:pt idx="165">
                  <c:v>498.137012</c:v>
                </c:pt>
                <c:pt idx="166">
                  <c:v>492.556954</c:v>
                </c:pt>
                <c:pt idx="167">
                  <c:v>486.878584</c:v>
                </c:pt>
                <c:pt idx="168">
                  <c:v>481.256865</c:v>
                </c:pt>
                <c:pt idx="169">
                  <c:v>475.111508</c:v>
                </c:pt>
                <c:pt idx="170">
                  <c:v>468.890487</c:v>
                </c:pt>
                <c:pt idx="171">
                  <c:v>462.483038</c:v>
                </c:pt>
                <c:pt idx="172">
                  <c:v>456.038029</c:v>
                </c:pt>
                <c:pt idx="173">
                  <c:v>449.146323</c:v>
                </c:pt>
                <c:pt idx="174">
                  <c:v>442.843731</c:v>
                </c:pt>
                <c:pt idx="175">
                  <c:v>435.892834</c:v>
                </c:pt>
                <c:pt idx="176">
                  <c:v>429.578504</c:v>
                </c:pt>
                <c:pt idx="177">
                  <c:v>423.721161</c:v>
                </c:pt>
                <c:pt idx="178">
                  <c:v>418.479933</c:v>
                </c:pt>
                <c:pt idx="179">
                  <c:v>413.798293</c:v>
                </c:pt>
                <c:pt idx="180">
                  <c:v>409.131968</c:v>
                </c:pt>
                <c:pt idx="181">
                  <c:v>405.345305</c:v>
                </c:pt>
                <c:pt idx="182">
                  <c:v>401.783856</c:v>
                </c:pt>
                <c:pt idx="183">
                  <c:v>398.332348</c:v>
                </c:pt>
                <c:pt idx="184">
                  <c:v>394.838197</c:v>
                </c:pt>
                <c:pt idx="185">
                  <c:v>391.173852</c:v>
                </c:pt>
                <c:pt idx="186">
                  <c:v>387.667767</c:v>
                </c:pt>
                <c:pt idx="187">
                  <c:v>383.834533</c:v>
                </c:pt>
                <c:pt idx="188">
                  <c:v>379.571364</c:v>
                </c:pt>
                <c:pt idx="189">
                  <c:v>375.493127</c:v>
                </c:pt>
                <c:pt idx="190">
                  <c:v>371.475916</c:v>
                </c:pt>
                <c:pt idx="191">
                  <c:v>366.499897</c:v>
                </c:pt>
                <c:pt idx="192">
                  <c:v>361.577532</c:v>
                </c:pt>
                <c:pt idx="193">
                  <c:v>355.601592</c:v>
                </c:pt>
                <c:pt idx="194">
                  <c:v>349.468023</c:v>
                </c:pt>
                <c:pt idx="195">
                  <c:v>342.666531</c:v>
                </c:pt>
                <c:pt idx="196">
                  <c:v>335.431525</c:v>
                </c:pt>
                <c:pt idx="197">
                  <c:v>328.261221</c:v>
                </c:pt>
                <c:pt idx="198">
                  <c:v>320.924143</c:v>
                </c:pt>
                <c:pt idx="199">
                  <c:v>313.895272</c:v>
                </c:pt>
                <c:pt idx="200">
                  <c:v>307.135185</c:v>
                </c:pt>
                <c:pt idx="201">
                  <c:v>300.665662</c:v>
                </c:pt>
                <c:pt idx="202">
                  <c:v>294.60915</c:v>
                </c:pt>
                <c:pt idx="203">
                  <c:v>288.680379</c:v>
                </c:pt>
                <c:pt idx="204">
                  <c:v>283.349585</c:v>
                </c:pt>
                <c:pt idx="205">
                  <c:v>278.178818</c:v>
                </c:pt>
                <c:pt idx="206">
                  <c:v>273.258537</c:v>
                </c:pt>
                <c:pt idx="207">
                  <c:v>269.010747</c:v>
                </c:pt>
                <c:pt idx="208">
                  <c:v>265.321242</c:v>
                </c:pt>
                <c:pt idx="209">
                  <c:v>261.790311</c:v>
                </c:pt>
                <c:pt idx="210">
                  <c:v>258.529041</c:v>
                </c:pt>
                <c:pt idx="211">
                  <c:v>255.70429</c:v>
                </c:pt>
                <c:pt idx="212">
                  <c:v>252.598898</c:v>
                </c:pt>
                <c:pt idx="213">
                  <c:v>249.79489</c:v>
                </c:pt>
                <c:pt idx="214">
                  <c:v>247.05046</c:v>
                </c:pt>
                <c:pt idx="215">
                  <c:v>243.83158</c:v>
                </c:pt>
                <c:pt idx="216">
                  <c:v>240.344545</c:v>
                </c:pt>
                <c:pt idx="217">
                  <c:v>236.990588</c:v>
                </c:pt>
                <c:pt idx="218">
                  <c:v>233.831805</c:v>
                </c:pt>
                <c:pt idx="219">
                  <c:v>230.748867</c:v>
                </c:pt>
                <c:pt idx="220">
                  <c:v>227.808262</c:v>
                </c:pt>
                <c:pt idx="221">
                  <c:v>224.527063</c:v>
                </c:pt>
                <c:pt idx="222">
                  <c:v>221.558759</c:v>
                </c:pt>
                <c:pt idx="223">
                  <c:v>218.447596</c:v>
                </c:pt>
                <c:pt idx="224">
                  <c:v>215.77154</c:v>
                </c:pt>
                <c:pt idx="225">
                  <c:v>212.603799</c:v>
                </c:pt>
                <c:pt idx="226">
                  <c:v>209.549179</c:v>
                </c:pt>
                <c:pt idx="227">
                  <c:v>206.952958</c:v>
                </c:pt>
                <c:pt idx="228">
                  <c:v>204.657644</c:v>
                </c:pt>
                <c:pt idx="229">
                  <c:v>202.154249</c:v>
                </c:pt>
                <c:pt idx="230">
                  <c:v>199.839455</c:v>
                </c:pt>
                <c:pt idx="231">
                  <c:v>197.64363</c:v>
                </c:pt>
                <c:pt idx="232">
                  <c:v>195.980753</c:v>
                </c:pt>
                <c:pt idx="233">
                  <c:v>194.007578</c:v>
                </c:pt>
                <c:pt idx="234">
                  <c:v>192.328165</c:v>
                </c:pt>
                <c:pt idx="235">
                  <c:v>190.469207</c:v>
                </c:pt>
                <c:pt idx="236">
                  <c:v>188.866211</c:v>
                </c:pt>
                <c:pt idx="237">
                  <c:v>187.389461</c:v>
                </c:pt>
                <c:pt idx="238">
                  <c:v>185.833412</c:v>
                </c:pt>
                <c:pt idx="239">
                  <c:v>184.540887</c:v>
                </c:pt>
                <c:pt idx="240">
                  <c:v>183.2579</c:v>
                </c:pt>
                <c:pt idx="241">
                  <c:v>182.377247</c:v>
                </c:pt>
                <c:pt idx="242">
                  <c:v>180.98477</c:v>
                </c:pt>
                <c:pt idx="243">
                  <c:v>179.874805</c:v>
                </c:pt>
                <c:pt idx="244">
                  <c:v>178.763333</c:v>
                </c:pt>
                <c:pt idx="245">
                  <c:v>177.547864</c:v>
                </c:pt>
                <c:pt idx="246">
                  <c:v>176.379702</c:v>
                </c:pt>
                <c:pt idx="247">
                  <c:v>175.060058</c:v>
                </c:pt>
                <c:pt idx="248">
                  <c:v>174.192954</c:v>
                </c:pt>
                <c:pt idx="249">
                  <c:v>173.057836</c:v>
                </c:pt>
                <c:pt idx="250">
                  <c:v>172.573438</c:v>
                </c:pt>
                <c:pt idx="251">
                  <c:v>171.618446</c:v>
                </c:pt>
                <c:pt idx="252">
                  <c:v>171.014614</c:v>
                </c:pt>
                <c:pt idx="253">
                  <c:v>170.434173</c:v>
                </c:pt>
                <c:pt idx="254">
                  <c:v>169.621081</c:v>
                </c:pt>
                <c:pt idx="255">
                  <c:v>168.936446</c:v>
                </c:pt>
                <c:pt idx="256">
                  <c:v>168.339429</c:v>
                </c:pt>
                <c:pt idx="257">
                  <c:v>167.888455</c:v>
                </c:pt>
                <c:pt idx="258">
                  <c:v>167.233534</c:v>
                </c:pt>
                <c:pt idx="259">
                  <c:v>166.992231</c:v>
                </c:pt>
                <c:pt idx="260">
                  <c:v>166.633795</c:v>
                </c:pt>
                <c:pt idx="261">
                  <c:v>166.41289</c:v>
                </c:pt>
                <c:pt idx="262">
                  <c:v>166.062793</c:v>
                </c:pt>
                <c:pt idx="263">
                  <c:v>165.625301</c:v>
                </c:pt>
                <c:pt idx="264">
                  <c:v>165.618226</c:v>
                </c:pt>
                <c:pt idx="265">
                  <c:v>165.24489</c:v>
                </c:pt>
                <c:pt idx="266">
                  <c:v>165.365855</c:v>
                </c:pt>
                <c:pt idx="267">
                  <c:v>165.479905</c:v>
                </c:pt>
                <c:pt idx="268">
                  <c:v>165.597282</c:v>
                </c:pt>
                <c:pt idx="269">
                  <c:v>165.717512</c:v>
                </c:pt>
                <c:pt idx="270">
                  <c:v>166.116913</c:v>
                </c:pt>
                <c:pt idx="271">
                  <c:v>166.583868</c:v>
                </c:pt>
                <c:pt idx="272">
                  <c:v>166.84486</c:v>
                </c:pt>
                <c:pt idx="273">
                  <c:v>167.24979</c:v>
                </c:pt>
                <c:pt idx="274">
                  <c:v>167.71686</c:v>
                </c:pt>
                <c:pt idx="275">
                  <c:v>168.048512</c:v>
                </c:pt>
                <c:pt idx="276">
                  <c:v>168.042005</c:v>
                </c:pt>
                <c:pt idx="277">
                  <c:v>168.794242</c:v>
                </c:pt>
                <c:pt idx="278">
                  <c:v>169.257287</c:v>
                </c:pt>
                <c:pt idx="279">
                  <c:v>169.652525</c:v>
                </c:pt>
                <c:pt idx="280">
                  <c:v>170.456124</c:v>
                </c:pt>
                <c:pt idx="281">
                  <c:v>171.24517</c:v>
                </c:pt>
                <c:pt idx="282">
                  <c:v>172.201394</c:v>
                </c:pt>
                <c:pt idx="283">
                  <c:v>173.062252</c:v>
                </c:pt>
                <c:pt idx="284">
                  <c:v>173.867427</c:v>
                </c:pt>
                <c:pt idx="285">
                  <c:v>174.66546</c:v>
                </c:pt>
                <c:pt idx="286">
                  <c:v>175.745723</c:v>
                </c:pt>
                <c:pt idx="287">
                  <c:v>176.836351</c:v>
                </c:pt>
                <c:pt idx="288">
                  <c:v>177.56837</c:v>
                </c:pt>
                <c:pt idx="289">
                  <c:v>178.718656</c:v>
                </c:pt>
                <c:pt idx="290">
                  <c:v>179.519917</c:v>
                </c:pt>
                <c:pt idx="291">
                  <c:v>180.466488</c:v>
                </c:pt>
                <c:pt idx="292">
                  <c:v>181.273745</c:v>
                </c:pt>
                <c:pt idx="293">
                  <c:v>182.152425</c:v>
                </c:pt>
                <c:pt idx="294">
                  <c:v>183.152697</c:v>
                </c:pt>
                <c:pt idx="295">
                  <c:v>184.166483</c:v>
                </c:pt>
                <c:pt idx="296">
                  <c:v>185.304309</c:v>
                </c:pt>
                <c:pt idx="297">
                  <c:v>186.237535</c:v>
                </c:pt>
                <c:pt idx="298">
                  <c:v>187.595976</c:v>
                </c:pt>
                <c:pt idx="299">
                  <c:v>188.812057</c:v>
                </c:pt>
                <c:pt idx="300">
                  <c:v>190.302136</c:v>
                </c:pt>
                <c:pt idx="301">
                  <c:v>191.660409</c:v>
                </c:pt>
                <c:pt idx="302">
                  <c:v>193.0056</c:v>
                </c:pt>
                <c:pt idx="303">
                  <c:v>194.629706</c:v>
                </c:pt>
                <c:pt idx="304">
                  <c:v>195.709381</c:v>
                </c:pt>
                <c:pt idx="305">
                  <c:v>197.058168</c:v>
                </c:pt>
                <c:pt idx="306">
                  <c:v>197.583948</c:v>
                </c:pt>
                <c:pt idx="307">
                  <c:v>198.103967</c:v>
                </c:pt>
                <c:pt idx="308">
                  <c:v>198.900556</c:v>
                </c:pt>
                <c:pt idx="309">
                  <c:v>199.624291</c:v>
                </c:pt>
                <c:pt idx="310">
                  <c:v>200.279611</c:v>
                </c:pt>
                <c:pt idx="311">
                  <c:v>201.278767</c:v>
                </c:pt>
                <c:pt idx="312">
                  <c:v>201.862761</c:v>
                </c:pt>
                <c:pt idx="313">
                  <c:v>202.877074</c:v>
                </c:pt>
                <c:pt idx="314">
                  <c:v>203.671404</c:v>
                </c:pt>
                <c:pt idx="315">
                  <c:v>204.325807</c:v>
                </c:pt>
                <c:pt idx="316">
                  <c:v>204.908327</c:v>
                </c:pt>
                <c:pt idx="317">
                  <c:v>205.352216</c:v>
                </c:pt>
                <c:pt idx="318">
                  <c:v>205.50971</c:v>
                </c:pt>
                <c:pt idx="319">
                  <c:v>206.023941</c:v>
                </c:pt>
                <c:pt idx="320">
                  <c:v>206.260688</c:v>
                </c:pt>
                <c:pt idx="321">
                  <c:v>206.713559</c:v>
                </c:pt>
                <c:pt idx="322">
                  <c:v>206.956626</c:v>
                </c:pt>
                <c:pt idx="323">
                  <c:v>206.991913</c:v>
                </c:pt>
                <c:pt idx="324">
                  <c:v>207.380807</c:v>
                </c:pt>
                <c:pt idx="325">
                  <c:v>207.488302</c:v>
                </c:pt>
                <c:pt idx="326">
                  <c:v>207.586119</c:v>
                </c:pt>
                <c:pt idx="327">
                  <c:v>207.347142</c:v>
                </c:pt>
                <c:pt idx="328">
                  <c:v>207.041515</c:v>
                </c:pt>
                <c:pt idx="329">
                  <c:v>207.278428</c:v>
                </c:pt>
                <c:pt idx="330">
                  <c:v>207.040291</c:v>
                </c:pt>
                <c:pt idx="331">
                  <c:v>206.657292</c:v>
                </c:pt>
                <c:pt idx="332">
                  <c:v>206.400232</c:v>
                </c:pt>
                <c:pt idx="333">
                  <c:v>205.80984</c:v>
                </c:pt>
                <c:pt idx="334">
                  <c:v>205.563975</c:v>
                </c:pt>
                <c:pt idx="335">
                  <c:v>205.251204</c:v>
                </c:pt>
                <c:pt idx="336">
                  <c:v>204.933268</c:v>
                </c:pt>
                <c:pt idx="337">
                  <c:v>204.624384</c:v>
                </c:pt>
                <c:pt idx="338">
                  <c:v>204.308957</c:v>
                </c:pt>
                <c:pt idx="339">
                  <c:v>203.796914</c:v>
                </c:pt>
                <c:pt idx="340">
                  <c:v>203.340388</c:v>
                </c:pt>
                <c:pt idx="341">
                  <c:v>202.757194</c:v>
                </c:pt>
                <c:pt idx="342">
                  <c:v>202.103868</c:v>
                </c:pt>
                <c:pt idx="343">
                  <c:v>201.451161</c:v>
                </c:pt>
                <c:pt idx="344">
                  <c:v>200.657119</c:v>
                </c:pt>
                <c:pt idx="345">
                  <c:v>200.147414</c:v>
                </c:pt>
                <c:pt idx="346">
                  <c:v>199.020232</c:v>
                </c:pt>
                <c:pt idx="347">
                  <c:v>198.380389</c:v>
                </c:pt>
                <c:pt idx="348">
                  <c:v>197.386391</c:v>
                </c:pt>
                <c:pt idx="349">
                  <c:v>196.252247</c:v>
                </c:pt>
                <c:pt idx="350">
                  <c:v>195.050824</c:v>
                </c:pt>
                <c:pt idx="351">
                  <c:v>193.700482</c:v>
                </c:pt>
                <c:pt idx="352">
                  <c:v>192.365914</c:v>
                </c:pt>
                <c:pt idx="353">
                  <c:v>191.170287</c:v>
                </c:pt>
                <c:pt idx="354">
                  <c:v>190.240383</c:v>
                </c:pt>
                <c:pt idx="355">
                  <c:v>189.03728</c:v>
                </c:pt>
                <c:pt idx="356">
                  <c:v>188.0461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48.391581</c:v>
                </c:pt>
                <c:pt idx="1">
                  <c:v>248.751597</c:v>
                </c:pt>
                <c:pt idx="2">
                  <c:v>249.454097</c:v>
                </c:pt>
                <c:pt idx="3">
                  <c:v>249.840138</c:v>
                </c:pt>
                <c:pt idx="4">
                  <c:v>249.5338</c:v>
                </c:pt>
                <c:pt idx="5">
                  <c:v>248.974672</c:v>
                </c:pt>
                <c:pt idx="6">
                  <c:v>248.876756</c:v>
                </c:pt>
                <c:pt idx="7">
                  <c:v>249.679997</c:v>
                </c:pt>
                <c:pt idx="8">
                  <c:v>248.768036</c:v>
                </c:pt>
                <c:pt idx="9">
                  <c:v>248.592396</c:v>
                </c:pt>
                <c:pt idx="10">
                  <c:v>247.399858</c:v>
                </c:pt>
                <c:pt idx="11">
                  <c:v>249.115106</c:v>
                </c:pt>
                <c:pt idx="12">
                  <c:v>250.931997</c:v>
                </c:pt>
                <c:pt idx="13">
                  <c:v>251.704172</c:v>
                </c:pt>
                <c:pt idx="14">
                  <c:v>247.4725</c:v>
                </c:pt>
                <c:pt idx="15">
                  <c:v>244.970607</c:v>
                </c:pt>
                <c:pt idx="16">
                  <c:v>245.777006</c:v>
                </c:pt>
                <c:pt idx="17">
                  <c:v>247.218021</c:v>
                </c:pt>
                <c:pt idx="18">
                  <c:v>245.881504</c:v>
                </c:pt>
                <c:pt idx="19">
                  <c:v>243.834611</c:v>
                </c:pt>
                <c:pt idx="20">
                  <c:v>245.154371</c:v>
                </c:pt>
                <c:pt idx="21">
                  <c:v>248.11431</c:v>
                </c:pt>
                <c:pt idx="22">
                  <c:v>247.959256</c:v>
                </c:pt>
                <c:pt idx="23">
                  <c:v>249.319948</c:v>
                </c:pt>
                <c:pt idx="24">
                  <c:v>252.035499</c:v>
                </c:pt>
                <c:pt idx="25">
                  <c:v>257.657519</c:v>
                </c:pt>
                <c:pt idx="26">
                  <c:v>260.898436</c:v>
                </c:pt>
                <c:pt idx="27">
                  <c:v>266.393359</c:v>
                </c:pt>
                <c:pt idx="28">
                  <c:v>273.35848</c:v>
                </c:pt>
                <c:pt idx="29">
                  <c:v>279.949004</c:v>
                </c:pt>
                <c:pt idx="30">
                  <c:v>284.996611</c:v>
                </c:pt>
                <c:pt idx="31">
                  <c:v>286.391527</c:v>
                </c:pt>
                <c:pt idx="32">
                  <c:v>290.259215</c:v>
                </c:pt>
                <c:pt idx="33">
                  <c:v>296.659435</c:v>
                </c:pt>
                <c:pt idx="34">
                  <c:v>301.789219</c:v>
                </c:pt>
                <c:pt idx="35">
                  <c:v>308.890977</c:v>
                </c:pt>
                <c:pt idx="36">
                  <c:v>315.84683</c:v>
                </c:pt>
                <c:pt idx="37">
                  <c:v>324.69619</c:v>
                </c:pt>
                <c:pt idx="38">
                  <c:v>331.123271</c:v>
                </c:pt>
                <c:pt idx="39">
                  <c:v>337.493065</c:v>
                </c:pt>
                <c:pt idx="40">
                  <c:v>343.50815</c:v>
                </c:pt>
                <c:pt idx="41">
                  <c:v>348.49904</c:v>
                </c:pt>
                <c:pt idx="42">
                  <c:v>352.413475</c:v>
                </c:pt>
                <c:pt idx="43">
                  <c:v>356.867577</c:v>
                </c:pt>
                <c:pt idx="44">
                  <c:v>361.995121</c:v>
                </c:pt>
                <c:pt idx="45">
                  <c:v>368.551074</c:v>
                </c:pt>
                <c:pt idx="46">
                  <c:v>374.589997</c:v>
                </c:pt>
                <c:pt idx="47">
                  <c:v>380.849683</c:v>
                </c:pt>
                <c:pt idx="48">
                  <c:v>388.055942</c:v>
                </c:pt>
                <c:pt idx="49">
                  <c:v>395.607977</c:v>
                </c:pt>
                <c:pt idx="50">
                  <c:v>401.996676</c:v>
                </c:pt>
                <c:pt idx="51">
                  <c:v>407.989682</c:v>
                </c:pt>
                <c:pt idx="52">
                  <c:v>414.919155</c:v>
                </c:pt>
                <c:pt idx="53">
                  <c:v>421.711966</c:v>
                </c:pt>
                <c:pt idx="54">
                  <c:v>428.721784</c:v>
                </c:pt>
                <c:pt idx="55">
                  <c:v>435.837764</c:v>
                </c:pt>
                <c:pt idx="56">
                  <c:v>443.256042</c:v>
                </c:pt>
                <c:pt idx="57">
                  <c:v>450.682744</c:v>
                </c:pt>
                <c:pt idx="58">
                  <c:v>459.341427</c:v>
                </c:pt>
                <c:pt idx="59">
                  <c:v>466.190459</c:v>
                </c:pt>
                <c:pt idx="60">
                  <c:v>472.778444</c:v>
                </c:pt>
                <c:pt idx="61">
                  <c:v>478.864049</c:v>
                </c:pt>
                <c:pt idx="62">
                  <c:v>483.730207</c:v>
                </c:pt>
                <c:pt idx="63">
                  <c:v>488.214759</c:v>
                </c:pt>
                <c:pt idx="64">
                  <c:v>490.981613</c:v>
                </c:pt>
                <c:pt idx="65">
                  <c:v>494.784344</c:v>
                </c:pt>
                <c:pt idx="66">
                  <c:v>498.470681</c:v>
                </c:pt>
                <c:pt idx="67">
                  <c:v>501.925438</c:v>
                </c:pt>
                <c:pt idx="68">
                  <c:v>505.213497</c:v>
                </c:pt>
                <c:pt idx="69">
                  <c:v>507.175895</c:v>
                </c:pt>
                <c:pt idx="70">
                  <c:v>508.922201</c:v>
                </c:pt>
                <c:pt idx="71">
                  <c:v>511.01433</c:v>
                </c:pt>
                <c:pt idx="72">
                  <c:v>512.811502</c:v>
                </c:pt>
                <c:pt idx="73">
                  <c:v>514.214954</c:v>
                </c:pt>
                <c:pt idx="74">
                  <c:v>514.668089</c:v>
                </c:pt>
                <c:pt idx="75">
                  <c:v>514.779901</c:v>
                </c:pt>
                <c:pt idx="76">
                  <c:v>513.949806</c:v>
                </c:pt>
                <c:pt idx="77">
                  <c:v>513.368222</c:v>
                </c:pt>
                <c:pt idx="78">
                  <c:v>513.194221</c:v>
                </c:pt>
                <c:pt idx="79">
                  <c:v>511.539393</c:v>
                </c:pt>
                <c:pt idx="80">
                  <c:v>509.91187</c:v>
                </c:pt>
                <c:pt idx="81">
                  <c:v>505.38788</c:v>
                </c:pt>
                <c:pt idx="82">
                  <c:v>500.046299</c:v>
                </c:pt>
                <c:pt idx="83">
                  <c:v>492.912551</c:v>
                </c:pt>
                <c:pt idx="84">
                  <c:v>488.083035</c:v>
                </c:pt>
                <c:pt idx="85">
                  <c:v>480.329097</c:v>
                </c:pt>
                <c:pt idx="86">
                  <c:v>473.765215</c:v>
                </c:pt>
                <c:pt idx="87">
                  <c:v>465.777883</c:v>
                </c:pt>
                <c:pt idx="88">
                  <c:v>457.986497</c:v>
                </c:pt>
                <c:pt idx="89">
                  <c:v>448.805916</c:v>
                </c:pt>
                <c:pt idx="90">
                  <c:v>440.77163</c:v>
                </c:pt>
                <c:pt idx="91">
                  <c:v>433.166838</c:v>
                </c:pt>
                <c:pt idx="92">
                  <c:v>425.357539</c:v>
                </c:pt>
                <c:pt idx="93">
                  <c:v>417.302772</c:v>
                </c:pt>
                <c:pt idx="94">
                  <c:v>409.918154</c:v>
                </c:pt>
                <c:pt idx="95">
                  <c:v>403.871781</c:v>
                </c:pt>
                <c:pt idx="96">
                  <c:v>397.745117</c:v>
                </c:pt>
                <c:pt idx="97">
                  <c:v>390.906487</c:v>
                </c:pt>
                <c:pt idx="98">
                  <c:v>384.055868</c:v>
                </c:pt>
                <c:pt idx="99">
                  <c:v>378.180992</c:v>
                </c:pt>
                <c:pt idx="100">
                  <c:v>372.739929</c:v>
                </c:pt>
                <c:pt idx="101">
                  <c:v>366.011544</c:v>
                </c:pt>
                <c:pt idx="102">
                  <c:v>360.433983</c:v>
                </c:pt>
                <c:pt idx="103">
                  <c:v>352.826442</c:v>
                </c:pt>
                <c:pt idx="104">
                  <c:v>346.333914</c:v>
                </c:pt>
                <c:pt idx="105">
                  <c:v>340.084909</c:v>
                </c:pt>
                <c:pt idx="106">
                  <c:v>333.738771</c:v>
                </c:pt>
                <c:pt idx="107">
                  <c:v>326.70128</c:v>
                </c:pt>
                <c:pt idx="108">
                  <c:v>320.585835</c:v>
                </c:pt>
                <c:pt idx="109">
                  <c:v>313.900899</c:v>
                </c:pt>
                <c:pt idx="110">
                  <c:v>307.486066</c:v>
                </c:pt>
                <c:pt idx="111">
                  <c:v>300.354358</c:v>
                </c:pt>
                <c:pt idx="112">
                  <c:v>294.894763</c:v>
                </c:pt>
                <c:pt idx="113">
                  <c:v>288.490196</c:v>
                </c:pt>
                <c:pt idx="114">
                  <c:v>282.665948</c:v>
                </c:pt>
                <c:pt idx="115">
                  <c:v>277.360494</c:v>
                </c:pt>
                <c:pt idx="116">
                  <c:v>272.172244</c:v>
                </c:pt>
                <c:pt idx="117">
                  <c:v>266.894606</c:v>
                </c:pt>
                <c:pt idx="118">
                  <c:v>262.594054</c:v>
                </c:pt>
                <c:pt idx="119">
                  <c:v>258.436492</c:v>
                </c:pt>
                <c:pt idx="120">
                  <c:v>253.802901</c:v>
                </c:pt>
                <c:pt idx="121">
                  <c:v>248.459776</c:v>
                </c:pt>
                <c:pt idx="122">
                  <c:v>244.310477</c:v>
                </c:pt>
                <c:pt idx="123">
                  <c:v>239.397164</c:v>
                </c:pt>
                <c:pt idx="124">
                  <c:v>234.489431</c:v>
                </c:pt>
                <c:pt idx="125">
                  <c:v>229.997451</c:v>
                </c:pt>
                <c:pt idx="126">
                  <c:v>225.631871</c:v>
                </c:pt>
                <c:pt idx="127">
                  <c:v>220.994918</c:v>
                </c:pt>
                <c:pt idx="128">
                  <c:v>216.338058</c:v>
                </c:pt>
                <c:pt idx="129">
                  <c:v>212.755793</c:v>
                </c:pt>
                <c:pt idx="130">
                  <c:v>209.09609</c:v>
                </c:pt>
                <c:pt idx="131">
                  <c:v>206.740388</c:v>
                </c:pt>
                <c:pt idx="132">
                  <c:v>203.755333</c:v>
                </c:pt>
                <c:pt idx="133">
                  <c:v>200.245488</c:v>
                </c:pt>
                <c:pt idx="134">
                  <c:v>198.033648</c:v>
                </c:pt>
                <c:pt idx="135">
                  <c:v>195.384385</c:v>
                </c:pt>
                <c:pt idx="136">
                  <c:v>193.809397</c:v>
                </c:pt>
                <c:pt idx="137">
                  <c:v>192.193324</c:v>
                </c:pt>
                <c:pt idx="138">
                  <c:v>190.807145</c:v>
                </c:pt>
                <c:pt idx="139">
                  <c:v>189.801598</c:v>
                </c:pt>
                <c:pt idx="140">
                  <c:v>189.404859</c:v>
                </c:pt>
                <c:pt idx="141">
                  <c:v>188.882037</c:v>
                </c:pt>
                <c:pt idx="142">
                  <c:v>188.573677</c:v>
                </c:pt>
                <c:pt idx="143">
                  <c:v>187.814855</c:v>
                </c:pt>
                <c:pt idx="144">
                  <c:v>187.7803</c:v>
                </c:pt>
                <c:pt idx="145">
                  <c:v>188.465173</c:v>
                </c:pt>
                <c:pt idx="146">
                  <c:v>188.654265</c:v>
                </c:pt>
                <c:pt idx="147">
                  <c:v>188.820573</c:v>
                </c:pt>
                <c:pt idx="148">
                  <c:v>188.273105</c:v>
                </c:pt>
                <c:pt idx="149">
                  <c:v>188.660442</c:v>
                </c:pt>
                <c:pt idx="150">
                  <c:v>188.591137</c:v>
                </c:pt>
                <c:pt idx="151">
                  <c:v>187.116578</c:v>
                </c:pt>
                <c:pt idx="152">
                  <c:v>186.96957</c:v>
                </c:pt>
                <c:pt idx="153">
                  <c:v>186.632375</c:v>
                </c:pt>
                <c:pt idx="154">
                  <c:v>186.697445</c:v>
                </c:pt>
                <c:pt idx="155">
                  <c:v>185.976738</c:v>
                </c:pt>
                <c:pt idx="156">
                  <c:v>185.118704</c:v>
                </c:pt>
                <c:pt idx="157">
                  <c:v>184.212616</c:v>
                </c:pt>
                <c:pt idx="158">
                  <c:v>183.105222</c:v>
                </c:pt>
                <c:pt idx="159">
                  <c:v>182.374086</c:v>
                </c:pt>
                <c:pt idx="160">
                  <c:v>181.070564</c:v>
                </c:pt>
                <c:pt idx="161">
                  <c:v>180.085827</c:v>
                </c:pt>
                <c:pt idx="162">
                  <c:v>178.984735</c:v>
                </c:pt>
                <c:pt idx="163">
                  <c:v>177.889331</c:v>
                </c:pt>
                <c:pt idx="164">
                  <c:v>176.690041</c:v>
                </c:pt>
                <c:pt idx="165">
                  <c:v>175.140128</c:v>
                </c:pt>
                <c:pt idx="166">
                  <c:v>174.039541</c:v>
                </c:pt>
                <c:pt idx="167">
                  <c:v>173.178118</c:v>
                </c:pt>
                <c:pt idx="168">
                  <c:v>171.83809</c:v>
                </c:pt>
                <c:pt idx="169">
                  <c:v>170.52095</c:v>
                </c:pt>
                <c:pt idx="170">
                  <c:v>170.634431</c:v>
                </c:pt>
                <c:pt idx="171">
                  <c:v>169.316188</c:v>
                </c:pt>
                <c:pt idx="172">
                  <c:v>168.236635</c:v>
                </c:pt>
                <c:pt idx="173">
                  <c:v>167.269758</c:v>
                </c:pt>
                <c:pt idx="174">
                  <c:v>165.220416</c:v>
                </c:pt>
                <c:pt idx="175">
                  <c:v>164.497401</c:v>
                </c:pt>
                <c:pt idx="176">
                  <c:v>163.315384</c:v>
                </c:pt>
                <c:pt idx="177">
                  <c:v>161.766805</c:v>
                </c:pt>
                <c:pt idx="178">
                  <c:v>160.798516</c:v>
                </c:pt>
                <c:pt idx="179">
                  <c:v>159.369112</c:v>
                </c:pt>
                <c:pt idx="180">
                  <c:v>157.698302</c:v>
                </c:pt>
                <c:pt idx="181">
                  <c:v>156.120216</c:v>
                </c:pt>
                <c:pt idx="182">
                  <c:v>154.544228</c:v>
                </c:pt>
                <c:pt idx="183">
                  <c:v>153.662414</c:v>
                </c:pt>
                <c:pt idx="184">
                  <c:v>152.990556</c:v>
                </c:pt>
                <c:pt idx="185">
                  <c:v>150.534088</c:v>
                </c:pt>
                <c:pt idx="186">
                  <c:v>148.930146</c:v>
                </c:pt>
                <c:pt idx="187">
                  <c:v>147.649909</c:v>
                </c:pt>
                <c:pt idx="188">
                  <c:v>145.652452</c:v>
                </c:pt>
                <c:pt idx="189">
                  <c:v>144.007294</c:v>
                </c:pt>
                <c:pt idx="190">
                  <c:v>142.340619</c:v>
                </c:pt>
                <c:pt idx="191">
                  <c:v>140.548461</c:v>
                </c:pt>
                <c:pt idx="192">
                  <c:v>139.001951</c:v>
                </c:pt>
                <c:pt idx="193">
                  <c:v>136.734486</c:v>
                </c:pt>
                <c:pt idx="194">
                  <c:v>135.778255</c:v>
                </c:pt>
                <c:pt idx="195">
                  <c:v>134.241469</c:v>
                </c:pt>
                <c:pt idx="196">
                  <c:v>133.657496</c:v>
                </c:pt>
                <c:pt idx="197">
                  <c:v>132.841121</c:v>
                </c:pt>
                <c:pt idx="198">
                  <c:v>131.800824</c:v>
                </c:pt>
                <c:pt idx="199">
                  <c:v>130.522493</c:v>
                </c:pt>
                <c:pt idx="200">
                  <c:v>129.61163</c:v>
                </c:pt>
                <c:pt idx="201">
                  <c:v>128.58075</c:v>
                </c:pt>
                <c:pt idx="202">
                  <c:v>127.43458</c:v>
                </c:pt>
                <c:pt idx="203">
                  <c:v>126.296083</c:v>
                </c:pt>
                <c:pt idx="204">
                  <c:v>124.440509</c:v>
                </c:pt>
                <c:pt idx="205">
                  <c:v>122.936281</c:v>
                </c:pt>
                <c:pt idx="206">
                  <c:v>121.913988</c:v>
                </c:pt>
                <c:pt idx="207">
                  <c:v>120.515807</c:v>
                </c:pt>
                <c:pt idx="208">
                  <c:v>118.872149</c:v>
                </c:pt>
                <c:pt idx="209">
                  <c:v>117.691755</c:v>
                </c:pt>
                <c:pt idx="210">
                  <c:v>116.157139</c:v>
                </c:pt>
                <c:pt idx="211">
                  <c:v>114.48084</c:v>
                </c:pt>
                <c:pt idx="212">
                  <c:v>112.459977</c:v>
                </c:pt>
                <c:pt idx="213">
                  <c:v>111.471205</c:v>
                </c:pt>
                <c:pt idx="214">
                  <c:v>110.166239</c:v>
                </c:pt>
                <c:pt idx="215">
                  <c:v>109.078669</c:v>
                </c:pt>
                <c:pt idx="216">
                  <c:v>107.992088</c:v>
                </c:pt>
                <c:pt idx="217">
                  <c:v>106.90526</c:v>
                </c:pt>
                <c:pt idx="218">
                  <c:v>106.668674</c:v>
                </c:pt>
                <c:pt idx="219">
                  <c:v>105.957856</c:v>
                </c:pt>
                <c:pt idx="220">
                  <c:v>105.366902</c:v>
                </c:pt>
                <c:pt idx="221">
                  <c:v>105.018684</c:v>
                </c:pt>
                <c:pt idx="222">
                  <c:v>104.432986</c:v>
                </c:pt>
                <c:pt idx="223">
                  <c:v>104.204087</c:v>
                </c:pt>
                <c:pt idx="224">
                  <c:v>103.623705</c:v>
                </c:pt>
                <c:pt idx="225">
                  <c:v>102.677622</c:v>
                </c:pt>
                <c:pt idx="226">
                  <c:v>102.438419</c:v>
                </c:pt>
                <c:pt idx="227">
                  <c:v>102.230043</c:v>
                </c:pt>
                <c:pt idx="228">
                  <c:v>101.52982</c:v>
                </c:pt>
                <c:pt idx="229">
                  <c:v>101.435697</c:v>
                </c:pt>
                <c:pt idx="230">
                  <c:v>100.69761</c:v>
                </c:pt>
                <c:pt idx="231">
                  <c:v>100.305757</c:v>
                </c:pt>
                <c:pt idx="232">
                  <c:v>100.178474</c:v>
                </c:pt>
                <c:pt idx="233">
                  <c:v>98.982682</c:v>
                </c:pt>
                <c:pt idx="234">
                  <c:v>98.884158</c:v>
                </c:pt>
                <c:pt idx="235">
                  <c:v>98.883748</c:v>
                </c:pt>
                <c:pt idx="236">
                  <c:v>99.216333</c:v>
                </c:pt>
                <c:pt idx="237">
                  <c:v>99.564195</c:v>
                </c:pt>
                <c:pt idx="238">
                  <c:v>99.331817</c:v>
                </c:pt>
                <c:pt idx="239">
                  <c:v>99.334074</c:v>
                </c:pt>
                <c:pt idx="240">
                  <c:v>98.717893</c:v>
                </c:pt>
                <c:pt idx="241">
                  <c:v>98.951742</c:v>
                </c:pt>
                <c:pt idx="242">
                  <c:v>98.834674</c:v>
                </c:pt>
                <c:pt idx="243">
                  <c:v>98.707668</c:v>
                </c:pt>
                <c:pt idx="244">
                  <c:v>99.531506</c:v>
                </c:pt>
                <c:pt idx="245">
                  <c:v>99.984709</c:v>
                </c:pt>
                <c:pt idx="246">
                  <c:v>100.084341</c:v>
                </c:pt>
                <c:pt idx="247">
                  <c:v>101.263397</c:v>
                </c:pt>
                <c:pt idx="248">
                  <c:v>102.421601</c:v>
                </c:pt>
                <c:pt idx="249">
                  <c:v>103.122226</c:v>
                </c:pt>
                <c:pt idx="250">
                  <c:v>104.187675</c:v>
                </c:pt>
                <c:pt idx="251">
                  <c:v>105.009566</c:v>
                </c:pt>
                <c:pt idx="252">
                  <c:v>105.940593</c:v>
                </c:pt>
                <c:pt idx="253">
                  <c:v>107.108755</c:v>
                </c:pt>
                <c:pt idx="254">
                  <c:v>108.786175</c:v>
                </c:pt>
                <c:pt idx="255">
                  <c:v>109.710284</c:v>
                </c:pt>
                <c:pt idx="256">
                  <c:v>110.799724</c:v>
                </c:pt>
                <c:pt idx="257">
                  <c:v>112.570668</c:v>
                </c:pt>
                <c:pt idx="258">
                  <c:v>113.77164</c:v>
                </c:pt>
                <c:pt idx="259">
                  <c:v>115.192179</c:v>
                </c:pt>
                <c:pt idx="260">
                  <c:v>116.866283</c:v>
                </c:pt>
                <c:pt idx="261">
                  <c:v>118.294754</c:v>
                </c:pt>
                <c:pt idx="262">
                  <c:v>120.187623</c:v>
                </c:pt>
                <c:pt idx="263">
                  <c:v>121.497335</c:v>
                </c:pt>
                <c:pt idx="264">
                  <c:v>122.689726</c:v>
                </c:pt>
                <c:pt idx="265">
                  <c:v>124.594501</c:v>
                </c:pt>
                <c:pt idx="266">
                  <c:v>126.284559</c:v>
                </c:pt>
                <c:pt idx="267">
                  <c:v>127.477625</c:v>
                </c:pt>
                <c:pt idx="268">
                  <c:v>129.266293</c:v>
                </c:pt>
                <c:pt idx="269">
                  <c:v>130.599988</c:v>
                </c:pt>
                <c:pt idx="270">
                  <c:v>132.028937</c:v>
                </c:pt>
                <c:pt idx="271">
                  <c:v>133.231265</c:v>
                </c:pt>
                <c:pt idx="272">
                  <c:v>135.876473</c:v>
                </c:pt>
                <c:pt idx="273">
                  <c:v>137.799449</c:v>
                </c:pt>
                <c:pt idx="274">
                  <c:v>139.610495</c:v>
                </c:pt>
                <c:pt idx="275">
                  <c:v>141.779642</c:v>
                </c:pt>
                <c:pt idx="276">
                  <c:v>144.088953</c:v>
                </c:pt>
                <c:pt idx="277">
                  <c:v>146.036216</c:v>
                </c:pt>
                <c:pt idx="278">
                  <c:v>147.74696</c:v>
                </c:pt>
                <c:pt idx="279">
                  <c:v>149.334071</c:v>
                </c:pt>
                <c:pt idx="280">
                  <c:v>151.532329</c:v>
                </c:pt>
                <c:pt idx="281">
                  <c:v>152.889519</c:v>
                </c:pt>
                <c:pt idx="282">
                  <c:v>154.951177</c:v>
                </c:pt>
                <c:pt idx="283">
                  <c:v>156.190236</c:v>
                </c:pt>
                <c:pt idx="284">
                  <c:v>158.016961</c:v>
                </c:pt>
                <c:pt idx="285">
                  <c:v>160.218603</c:v>
                </c:pt>
                <c:pt idx="286">
                  <c:v>161.58494</c:v>
                </c:pt>
                <c:pt idx="287">
                  <c:v>162.956909</c:v>
                </c:pt>
                <c:pt idx="288">
                  <c:v>165.150516</c:v>
                </c:pt>
                <c:pt idx="289">
                  <c:v>167.358956</c:v>
                </c:pt>
                <c:pt idx="290">
                  <c:v>168.833075</c:v>
                </c:pt>
                <c:pt idx="291">
                  <c:v>170.56536</c:v>
                </c:pt>
                <c:pt idx="292">
                  <c:v>172.642328</c:v>
                </c:pt>
                <c:pt idx="293">
                  <c:v>173.799996</c:v>
                </c:pt>
                <c:pt idx="294">
                  <c:v>175.8866</c:v>
                </c:pt>
                <c:pt idx="295">
                  <c:v>177.527191</c:v>
                </c:pt>
                <c:pt idx="296">
                  <c:v>179.041349</c:v>
                </c:pt>
                <c:pt idx="297">
                  <c:v>180.908884</c:v>
                </c:pt>
                <c:pt idx="298">
                  <c:v>181.572659</c:v>
                </c:pt>
                <c:pt idx="299">
                  <c:v>182.597793</c:v>
                </c:pt>
                <c:pt idx="300">
                  <c:v>184.320725</c:v>
                </c:pt>
                <c:pt idx="301">
                  <c:v>185.315805</c:v>
                </c:pt>
                <c:pt idx="302">
                  <c:v>185.854323</c:v>
                </c:pt>
                <c:pt idx="303">
                  <c:v>187.099377</c:v>
                </c:pt>
                <c:pt idx="304">
                  <c:v>188.584335</c:v>
                </c:pt>
                <c:pt idx="305">
                  <c:v>189.873278</c:v>
                </c:pt>
                <c:pt idx="306">
                  <c:v>191.140896</c:v>
                </c:pt>
                <c:pt idx="307">
                  <c:v>192.424919</c:v>
                </c:pt>
                <c:pt idx="308">
                  <c:v>193.207332</c:v>
                </c:pt>
                <c:pt idx="309">
                  <c:v>194.700751</c:v>
                </c:pt>
                <c:pt idx="310">
                  <c:v>195.358678</c:v>
                </c:pt>
                <c:pt idx="311">
                  <c:v>196.726355</c:v>
                </c:pt>
                <c:pt idx="312">
                  <c:v>197.736021</c:v>
                </c:pt>
                <c:pt idx="313">
                  <c:v>198.510896</c:v>
                </c:pt>
                <c:pt idx="314">
                  <c:v>199.278049</c:v>
                </c:pt>
                <c:pt idx="315">
                  <c:v>200.513459</c:v>
                </c:pt>
                <c:pt idx="316">
                  <c:v>200.711022</c:v>
                </c:pt>
                <c:pt idx="317">
                  <c:v>201.857368</c:v>
                </c:pt>
                <c:pt idx="318">
                  <c:v>202.880569</c:v>
                </c:pt>
                <c:pt idx="319">
                  <c:v>203.072284</c:v>
                </c:pt>
                <c:pt idx="320">
                  <c:v>203.79783</c:v>
                </c:pt>
                <c:pt idx="321">
                  <c:v>205.334491</c:v>
                </c:pt>
                <c:pt idx="322">
                  <c:v>206.054437</c:v>
                </c:pt>
                <c:pt idx="323">
                  <c:v>206.947606</c:v>
                </c:pt>
                <c:pt idx="324">
                  <c:v>207.591689</c:v>
                </c:pt>
                <c:pt idx="325">
                  <c:v>209.231967</c:v>
                </c:pt>
                <c:pt idx="326">
                  <c:v>211.060396</c:v>
                </c:pt>
                <c:pt idx="327">
                  <c:v>212.555012</c:v>
                </c:pt>
                <c:pt idx="328">
                  <c:v>213.551901</c:v>
                </c:pt>
                <c:pt idx="329">
                  <c:v>214.346341</c:v>
                </c:pt>
                <c:pt idx="330">
                  <c:v>215.102153</c:v>
                </c:pt>
                <c:pt idx="331">
                  <c:v>216.47975</c:v>
                </c:pt>
                <c:pt idx="332">
                  <c:v>217.202116</c:v>
                </c:pt>
                <c:pt idx="333">
                  <c:v>217.937863</c:v>
                </c:pt>
                <c:pt idx="334">
                  <c:v>219.876306</c:v>
                </c:pt>
                <c:pt idx="335">
                  <c:v>221.582526</c:v>
                </c:pt>
                <c:pt idx="336">
                  <c:v>223.172961</c:v>
                </c:pt>
                <c:pt idx="337">
                  <c:v>224.022216</c:v>
                </c:pt>
                <c:pt idx="338">
                  <c:v>225.965975</c:v>
                </c:pt>
                <c:pt idx="339">
                  <c:v>227.755477</c:v>
                </c:pt>
                <c:pt idx="340">
                  <c:v>228.40234</c:v>
                </c:pt>
                <c:pt idx="341">
                  <c:v>230.217106</c:v>
                </c:pt>
                <c:pt idx="342">
                  <c:v>231.541184</c:v>
                </c:pt>
                <c:pt idx="343">
                  <c:v>233.36614</c:v>
                </c:pt>
                <c:pt idx="344">
                  <c:v>235.139785</c:v>
                </c:pt>
                <c:pt idx="345">
                  <c:v>236.720158</c:v>
                </c:pt>
                <c:pt idx="346">
                  <c:v>238.065574</c:v>
                </c:pt>
                <c:pt idx="347">
                  <c:v>240.247748</c:v>
                </c:pt>
                <c:pt idx="348">
                  <c:v>242.421109</c:v>
                </c:pt>
                <c:pt idx="349">
                  <c:v>244.600849</c:v>
                </c:pt>
                <c:pt idx="350">
                  <c:v>246.279668</c:v>
                </c:pt>
                <c:pt idx="351">
                  <c:v>247.714839</c:v>
                </c:pt>
                <c:pt idx="352">
                  <c:v>249.2586</c:v>
                </c:pt>
                <c:pt idx="353">
                  <c:v>251.048923</c:v>
                </c:pt>
                <c:pt idx="354">
                  <c:v>252.358358</c:v>
                </c:pt>
                <c:pt idx="355">
                  <c:v>254.612849</c:v>
                </c:pt>
                <c:pt idx="356">
                  <c:v>256.6072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043081</c:v>
                </c:pt>
                <c:pt idx="1">
                  <c:v>4.952926</c:v>
                </c:pt>
                <c:pt idx="2">
                  <c:v>4.586839</c:v>
                </c:pt>
                <c:pt idx="3">
                  <c:v>4.55799</c:v>
                </c:pt>
                <c:pt idx="4">
                  <c:v>6.055368</c:v>
                </c:pt>
                <c:pt idx="5">
                  <c:v>7.942263</c:v>
                </c:pt>
                <c:pt idx="6">
                  <c:v>10.31597</c:v>
                </c:pt>
                <c:pt idx="7">
                  <c:v>11.599078</c:v>
                </c:pt>
                <c:pt idx="8">
                  <c:v>14.604561</c:v>
                </c:pt>
                <c:pt idx="9">
                  <c:v>18.153304</c:v>
                </c:pt>
                <c:pt idx="10">
                  <c:v>21.252835</c:v>
                </c:pt>
                <c:pt idx="11">
                  <c:v>22.062301</c:v>
                </c:pt>
                <c:pt idx="12">
                  <c:v>22.610411</c:v>
                </c:pt>
                <c:pt idx="13">
                  <c:v>25.324379</c:v>
                </c:pt>
                <c:pt idx="14">
                  <c:v>30.529729</c:v>
                </c:pt>
                <c:pt idx="15">
                  <c:v>35.879547</c:v>
                </c:pt>
                <c:pt idx="16">
                  <c:v>37.266921</c:v>
                </c:pt>
                <c:pt idx="17">
                  <c:v>36.657456</c:v>
                </c:pt>
                <c:pt idx="18">
                  <c:v>39.064482</c:v>
                </c:pt>
                <c:pt idx="19">
                  <c:v>43.978862</c:v>
                </c:pt>
                <c:pt idx="20">
                  <c:v>49.770609</c:v>
                </c:pt>
                <c:pt idx="21">
                  <c:v>56.290217</c:v>
                </c:pt>
                <c:pt idx="22">
                  <c:v>65.201656</c:v>
                </c:pt>
                <c:pt idx="23">
                  <c:v>76.150986</c:v>
                </c:pt>
                <c:pt idx="24">
                  <c:v>85.829878</c:v>
                </c:pt>
                <c:pt idx="25">
                  <c:v>93.861413</c:v>
                </c:pt>
                <c:pt idx="26">
                  <c:v>101.176881</c:v>
                </c:pt>
                <c:pt idx="27">
                  <c:v>108.362475</c:v>
                </c:pt>
                <c:pt idx="28">
                  <c:v>111.780713</c:v>
                </c:pt>
                <c:pt idx="29">
                  <c:v>112.408839</c:v>
                </c:pt>
                <c:pt idx="30">
                  <c:v>113.222158</c:v>
                </c:pt>
                <c:pt idx="31">
                  <c:v>114.958656</c:v>
                </c:pt>
                <c:pt idx="32">
                  <c:v>114.48527</c:v>
                </c:pt>
                <c:pt idx="33">
                  <c:v>110.626872</c:v>
                </c:pt>
                <c:pt idx="34">
                  <c:v>105.273813</c:v>
                </c:pt>
                <c:pt idx="35">
                  <c:v>100.525055</c:v>
                </c:pt>
                <c:pt idx="36">
                  <c:v>95.011773</c:v>
                </c:pt>
                <c:pt idx="37">
                  <c:v>90.330269</c:v>
                </c:pt>
                <c:pt idx="38">
                  <c:v>87.959328</c:v>
                </c:pt>
                <c:pt idx="39">
                  <c:v>90.119432</c:v>
                </c:pt>
                <c:pt idx="40">
                  <c:v>96.366114</c:v>
                </c:pt>
                <c:pt idx="41">
                  <c:v>106.350078</c:v>
                </c:pt>
                <c:pt idx="42">
                  <c:v>119.80588</c:v>
                </c:pt>
                <c:pt idx="43">
                  <c:v>135.701766</c:v>
                </c:pt>
                <c:pt idx="44">
                  <c:v>154.02125</c:v>
                </c:pt>
                <c:pt idx="45">
                  <c:v>173.47495</c:v>
                </c:pt>
                <c:pt idx="46">
                  <c:v>193.378599</c:v>
                </c:pt>
                <c:pt idx="47">
                  <c:v>214.179941</c:v>
                </c:pt>
                <c:pt idx="48">
                  <c:v>234.14625</c:v>
                </c:pt>
                <c:pt idx="49">
                  <c:v>253.133061</c:v>
                </c:pt>
                <c:pt idx="50">
                  <c:v>271.025156</c:v>
                </c:pt>
                <c:pt idx="51">
                  <c:v>287.392746</c:v>
                </c:pt>
                <c:pt idx="52">
                  <c:v>302.580051</c:v>
                </c:pt>
                <c:pt idx="53">
                  <c:v>315.693568</c:v>
                </c:pt>
                <c:pt idx="54">
                  <c:v>325.868311</c:v>
                </c:pt>
                <c:pt idx="55">
                  <c:v>332.794714</c:v>
                </c:pt>
                <c:pt idx="56">
                  <c:v>337.448678</c:v>
                </c:pt>
                <c:pt idx="57">
                  <c:v>339.889319</c:v>
                </c:pt>
                <c:pt idx="58">
                  <c:v>340.33267</c:v>
                </c:pt>
                <c:pt idx="59">
                  <c:v>340.568726</c:v>
                </c:pt>
                <c:pt idx="60">
                  <c:v>341.170777</c:v>
                </c:pt>
                <c:pt idx="61">
                  <c:v>343.066236</c:v>
                </c:pt>
                <c:pt idx="62">
                  <c:v>346.442584</c:v>
                </c:pt>
                <c:pt idx="63">
                  <c:v>351.731724</c:v>
                </c:pt>
                <c:pt idx="64">
                  <c:v>358.902254</c:v>
                </c:pt>
                <c:pt idx="65">
                  <c:v>367.417368</c:v>
                </c:pt>
                <c:pt idx="66">
                  <c:v>377.218533</c:v>
                </c:pt>
                <c:pt idx="67">
                  <c:v>388.546125</c:v>
                </c:pt>
                <c:pt idx="68">
                  <c:v>400.616258</c:v>
                </c:pt>
                <c:pt idx="69">
                  <c:v>414.188911</c:v>
                </c:pt>
                <c:pt idx="70">
                  <c:v>427.85707</c:v>
                </c:pt>
                <c:pt idx="71">
                  <c:v>441.637518</c:v>
                </c:pt>
                <c:pt idx="72">
                  <c:v>454.655289</c:v>
                </c:pt>
                <c:pt idx="73">
                  <c:v>466.857698</c:v>
                </c:pt>
                <c:pt idx="74">
                  <c:v>477.742317</c:v>
                </c:pt>
                <c:pt idx="75">
                  <c:v>486.385711</c:v>
                </c:pt>
                <c:pt idx="76">
                  <c:v>492.637778</c:v>
                </c:pt>
                <c:pt idx="77">
                  <c:v>496.556483</c:v>
                </c:pt>
                <c:pt idx="78">
                  <c:v>499.028762</c:v>
                </c:pt>
                <c:pt idx="79">
                  <c:v>501.022083</c:v>
                </c:pt>
                <c:pt idx="80">
                  <c:v>502.862116</c:v>
                </c:pt>
                <c:pt idx="81">
                  <c:v>504.865714</c:v>
                </c:pt>
                <c:pt idx="82">
                  <c:v>507.047545</c:v>
                </c:pt>
                <c:pt idx="83">
                  <c:v>509.401891</c:v>
                </c:pt>
                <c:pt idx="84">
                  <c:v>512.076016</c:v>
                </c:pt>
                <c:pt idx="85">
                  <c:v>516.42371</c:v>
                </c:pt>
                <c:pt idx="86">
                  <c:v>521.128483</c:v>
                </c:pt>
                <c:pt idx="87">
                  <c:v>525.597898</c:v>
                </c:pt>
                <c:pt idx="88">
                  <c:v>530.463246</c:v>
                </c:pt>
                <c:pt idx="89">
                  <c:v>535.903292</c:v>
                </c:pt>
                <c:pt idx="90">
                  <c:v>541.486085</c:v>
                </c:pt>
                <c:pt idx="91">
                  <c:v>546.486885</c:v>
                </c:pt>
                <c:pt idx="92">
                  <c:v>552.14493</c:v>
                </c:pt>
                <c:pt idx="93">
                  <c:v>557.588255</c:v>
                </c:pt>
                <c:pt idx="94">
                  <c:v>561.913603</c:v>
                </c:pt>
                <c:pt idx="95">
                  <c:v>566.524453</c:v>
                </c:pt>
                <c:pt idx="96">
                  <c:v>570.175151</c:v>
                </c:pt>
                <c:pt idx="97">
                  <c:v>573.144485</c:v>
                </c:pt>
                <c:pt idx="98">
                  <c:v>576.090942</c:v>
                </c:pt>
                <c:pt idx="99">
                  <c:v>577.886116</c:v>
                </c:pt>
                <c:pt idx="100">
                  <c:v>578.820595</c:v>
                </c:pt>
                <c:pt idx="101">
                  <c:v>579.166912</c:v>
                </c:pt>
                <c:pt idx="102">
                  <c:v>579.286872</c:v>
                </c:pt>
                <c:pt idx="103">
                  <c:v>578.813193</c:v>
                </c:pt>
                <c:pt idx="104">
                  <c:v>577.652001</c:v>
                </c:pt>
                <c:pt idx="105">
                  <c:v>577.052219</c:v>
                </c:pt>
                <c:pt idx="106">
                  <c:v>576.503101</c:v>
                </c:pt>
                <c:pt idx="107">
                  <c:v>576.367837</c:v>
                </c:pt>
                <c:pt idx="108">
                  <c:v>576.406205</c:v>
                </c:pt>
                <c:pt idx="109">
                  <c:v>577.05989</c:v>
                </c:pt>
                <c:pt idx="110">
                  <c:v>578.100798</c:v>
                </c:pt>
                <c:pt idx="111">
                  <c:v>579.493814</c:v>
                </c:pt>
                <c:pt idx="112">
                  <c:v>580.71009</c:v>
                </c:pt>
                <c:pt idx="113">
                  <c:v>581.964576</c:v>
                </c:pt>
                <c:pt idx="114">
                  <c:v>582.863967</c:v>
                </c:pt>
                <c:pt idx="115">
                  <c:v>583.088912</c:v>
                </c:pt>
                <c:pt idx="116">
                  <c:v>582.418593</c:v>
                </c:pt>
                <c:pt idx="117">
                  <c:v>580.296152</c:v>
                </c:pt>
                <c:pt idx="118">
                  <c:v>577.606975</c:v>
                </c:pt>
                <c:pt idx="119">
                  <c:v>573.563541</c:v>
                </c:pt>
                <c:pt idx="120">
                  <c:v>569.023104</c:v>
                </c:pt>
                <c:pt idx="121">
                  <c:v>563.762652</c:v>
                </c:pt>
                <c:pt idx="122">
                  <c:v>558.671037</c:v>
                </c:pt>
                <c:pt idx="123">
                  <c:v>554.56295</c:v>
                </c:pt>
                <c:pt idx="124">
                  <c:v>551.273689</c:v>
                </c:pt>
                <c:pt idx="125">
                  <c:v>547.339664</c:v>
                </c:pt>
                <c:pt idx="126">
                  <c:v>544.331856</c:v>
                </c:pt>
                <c:pt idx="127">
                  <c:v>542.958955</c:v>
                </c:pt>
                <c:pt idx="128">
                  <c:v>542.052615</c:v>
                </c:pt>
                <c:pt idx="129">
                  <c:v>541.557425</c:v>
                </c:pt>
                <c:pt idx="130">
                  <c:v>541.601128</c:v>
                </c:pt>
                <c:pt idx="131">
                  <c:v>541.512791</c:v>
                </c:pt>
                <c:pt idx="132">
                  <c:v>542.318448</c:v>
                </c:pt>
                <c:pt idx="133">
                  <c:v>542.930963</c:v>
                </c:pt>
                <c:pt idx="134">
                  <c:v>543.427742</c:v>
                </c:pt>
                <c:pt idx="135">
                  <c:v>543.870121</c:v>
                </c:pt>
                <c:pt idx="136">
                  <c:v>544.603527</c:v>
                </c:pt>
                <c:pt idx="137">
                  <c:v>545.254237</c:v>
                </c:pt>
                <c:pt idx="138">
                  <c:v>545.80268</c:v>
                </c:pt>
                <c:pt idx="139">
                  <c:v>546.490298</c:v>
                </c:pt>
                <c:pt idx="140">
                  <c:v>546.331312</c:v>
                </c:pt>
                <c:pt idx="141">
                  <c:v>545.511997</c:v>
                </c:pt>
                <c:pt idx="142">
                  <c:v>544.438433</c:v>
                </c:pt>
                <c:pt idx="143">
                  <c:v>542.664317</c:v>
                </c:pt>
                <c:pt idx="144">
                  <c:v>540.594736</c:v>
                </c:pt>
                <c:pt idx="145">
                  <c:v>538.21003</c:v>
                </c:pt>
                <c:pt idx="146">
                  <c:v>535.575018</c:v>
                </c:pt>
                <c:pt idx="147">
                  <c:v>533.290346</c:v>
                </c:pt>
                <c:pt idx="148">
                  <c:v>531.024792</c:v>
                </c:pt>
                <c:pt idx="149">
                  <c:v>529.097243</c:v>
                </c:pt>
                <c:pt idx="150">
                  <c:v>527.425747</c:v>
                </c:pt>
                <c:pt idx="151">
                  <c:v>526.363351</c:v>
                </c:pt>
                <c:pt idx="152">
                  <c:v>525.745336</c:v>
                </c:pt>
                <c:pt idx="153">
                  <c:v>524.883136</c:v>
                </c:pt>
                <c:pt idx="154">
                  <c:v>524.444828</c:v>
                </c:pt>
                <c:pt idx="155">
                  <c:v>524.215681</c:v>
                </c:pt>
                <c:pt idx="156">
                  <c:v>523.937525</c:v>
                </c:pt>
                <c:pt idx="157">
                  <c:v>524.16586</c:v>
                </c:pt>
                <c:pt idx="158">
                  <c:v>524.542334</c:v>
                </c:pt>
                <c:pt idx="159">
                  <c:v>524.569128</c:v>
                </c:pt>
                <c:pt idx="160">
                  <c:v>523.971914</c:v>
                </c:pt>
                <c:pt idx="161">
                  <c:v>523.73387</c:v>
                </c:pt>
                <c:pt idx="162">
                  <c:v>523.117986</c:v>
                </c:pt>
                <c:pt idx="163">
                  <c:v>522.000617</c:v>
                </c:pt>
                <c:pt idx="164">
                  <c:v>521.295333</c:v>
                </c:pt>
                <c:pt idx="165">
                  <c:v>519.793284</c:v>
                </c:pt>
                <c:pt idx="166">
                  <c:v>518.338171</c:v>
                </c:pt>
                <c:pt idx="167">
                  <c:v>516.61043</c:v>
                </c:pt>
                <c:pt idx="168">
                  <c:v>514.941587</c:v>
                </c:pt>
                <c:pt idx="169">
                  <c:v>512.524516</c:v>
                </c:pt>
                <c:pt idx="170">
                  <c:v>509.766717</c:v>
                </c:pt>
                <c:pt idx="171">
                  <c:v>506.668002</c:v>
                </c:pt>
                <c:pt idx="172">
                  <c:v>503.213712</c:v>
                </c:pt>
                <c:pt idx="173">
                  <c:v>499.279804</c:v>
                </c:pt>
                <c:pt idx="174">
                  <c:v>495.002995</c:v>
                </c:pt>
                <c:pt idx="175">
                  <c:v>489.77584</c:v>
                </c:pt>
                <c:pt idx="176">
                  <c:v>484.390959</c:v>
                </c:pt>
                <c:pt idx="177">
                  <c:v>478.915081</c:v>
                </c:pt>
                <c:pt idx="178">
                  <c:v>473.813427</c:v>
                </c:pt>
                <c:pt idx="179">
                  <c:v>467.920299</c:v>
                </c:pt>
                <c:pt idx="180">
                  <c:v>462.792922</c:v>
                </c:pt>
                <c:pt idx="181">
                  <c:v>458.030115</c:v>
                </c:pt>
                <c:pt idx="182">
                  <c:v>453.548246</c:v>
                </c:pt>
                <c:pt idx="183">
                  <c:v>449.257926</c:v>
                </c:pt>
                <c:pt idx="184">
                  <c:v>445.334267</c:v>
                </c:pt>
                <c:pt idx="185">
                  <c:v>442.050242</c:v>
                </c:pt>
                <c:pt idx="186">
                  <c:v>438.861813</c:v>
                </c:pt>
                <c:pt idx="187">
                  <c:v>436.253495</c:v>
                </c:pt>
                <c:pt idx="188">
                  <c:v>433.683294</c:v>
                </c:pt>
                <c:pt idx="189">
                  <c:v>431.547092</c:v>
                </c:pt>
                <c:pt idx="190">
                  <c:v>430.032598</c:v>
                </c:pt>
                <c:pt idx="191">
                  <c:v>428.46241</c:v>
                </c:pt>
                <c:pt idx="192">
                  <c:v>427.034034</c:v>
                </c:pt>
                <c:pt idx="193">
                  <c:v>426.264692</c:v>
                </c:pt>
                <c:pt idx="194">
                  <c:v>424.883837</c:v>
                </c:pt>
                <c:pt idx="195">
                  <c:v>422.990094</c:v>
                </c:pt>
                <c:pt idx="196">
                  <c:v>421.025997</c:v>
                </c:pt>
                <c:pt idx="197">
                  <c:v>418.796457</c:v>
                </c:pt>
                <c:pt idx="198">
                  <c:v>415.743211</c:v>
                </c:pt>
                <c:pt idx="199">
                  <c:v>412.18362</c:v>
                </c:pt>
                <c:pt idx="200">
                  <c:v>408.334294</c:v>
                </c:pt>
                <c:pt idx="201">
                  <c:v>404.351965</c:v>
                </c:pt>
                <c:pt idx="202">
                  <c:v>400.861908</c:v>
                </c:pt>
                <c:pt idx="203">
                  <c:v>396.991046</c:v>
                </c:pt>
                <c:pt idx="204">
                  <c:v>393.300209</c:v>
                </c:pt>
                <c:pt idx="205">
                  <c:v>389.335306</c:v>
                </c:pt>
                <c:pt idx="206">
                  <c:v>385.125621</c:v>
                </c:pt>
                <c:pt idx="207">
                  <c:v>381.761127</c:v>
                </c:pt>
                <c:pt idx="208">
                  <c:v>378.374048</c:v>
                </c:pt>
                <c:pt idx="209">
                  <c:v>375.490982</c:v>
                </c:pt>
                <c:pt idx="210">
                  <c:v>372.77767</c:v>
                </c:pt>
                <c:pt idx="211">
                  <c:v>370.607485</c:v>
                </c:pt>
                <c:pt idx="212">
                  <c:v>368.355747</c:v>
                </c:pt>
                <c:pt idx="213">
                  <c:v>367.099664</c:v>
                </c:pt>
                <c:pt idx="214">
                  <c:v>365.313102</c:v>
                </c:pt>
                <c:pt idx="215">
                  <c:v>363.332551</c:v>
                </c:pt>
                <c:pt idx="216">
                  <c:v>361.859147</c:v>
                </c:pt>
                <c:pt idx="217">
                  <c:v>359.926234</c:v>
                </c:pt>
                <c:pt idx="218">
                  <c:v>358.024323</c:v>
                </c:pt>
                <c:pt idx="219">
                  <c:v>355.944486</c:v>
                </c:pt>
                <c:pt idx="220">
                  <c:v>353.261049</c:v>
                </c:pt>
                <c:pt idx="221">
                  <c:v>350.858357</c:v>
                </c:pt>
                <c:pt idx="222">
                  <c:v>348.126634</c:v>
                </c:pt>
                <c:pt idx="223">
                  <c:v>345.409438</c:v>
                </c:pt>
                <c:pt idx="224">
                  <c:v>342.616989</c:v>
                </c:pt>
                <c:pt idx="225">
                  <c:v>339.754539</c:v>
                </c:pt>
                <c:pt idx="226">
                  <c:v>337.048614</c:v>
                </c:pt>
                <c:pt idx="227">
                  <c:v>334.107159</c:v>
                </c:pt>
                <c:pt idx="228">
                  <c:v>332.088972</c:v>
                </c:pt>
                <c:pt idx="229">
                  <c:v>330.1722</c:v>
                </c:pt>
                <c:pt idx="230">
                  <c:v>328.490864</c:v>
                </c:pt>
                <c:pt idx="231">
                  <c:v>326.721736</c:v>
                </c:pt>
                <c:pt idx="232">
                  <c:v>325.593603</c:v>
                </c:pt>
                <c:pt idx="233">
                  <c:v>324.023783</c:v>
                </c:pt>
                <c:pt idx="234">
                  <c:v>322.36839</c:v>
                </c:pt>
                <c:pt idx="235">
                  <c:v>320.642112</c:v>
                </c:pt>
                <c:pt idx="236">
                  <c:v>318.748533</c:v>
                </c:pt>
                <c:pt idx="237">
                  <c:v>317.260123</c:v>
                </c:pt>
                <c:pt idx="238">
                  <c:v>315.552776</c:v>
                </c:pt>
                <c:pt idx="239">
                  <c:v>314.026922</c:v>
                </c:pt>
                <c:pt idx="240">
                  <c:v>312.895213</c:v>
                </c:pt>
                <c:pt idx="241">
                  <c:v>311.076226</c:v>
                </c:pt>
                <c:pt idx="242">
                  <c:v>310.02459</c:v>
                </c:pt>
                <c:pt idx="243">
                  <c:v>308.74215</c:v>
                </c:pt>
                <c:pt idx="244">
                  <c:v>307.582749</c:v>
                </c:pt>
                <c:pt idx="245">
                  <c:v>306.498666</c:v>
                </c:pt>
                <c:pt idx="246">
                  <c:v>305.622873</c:v>
                </c:pt>
                <c:pt idx="247">
                  <c:v>304.564092</c:v>
                </c:pt>
                <c:pt idx="248">
                  <c:v>303.782763</c:v>
                </c:pt>
                <c:pt idx="249">
                  <c:v>302.952721</c:v>
                </c:pt>
                <c:pt idx="250">
                  <c:v>301.760118</c:v>
                </c:pt>
                <c:pt idx="251">
                  <c:v>300.916244</c:v>
                </c:pt>
                <c:pt idx="252">
                  <c:v>299.800173</c:v>
                </c:pt>
                <c:pt idx="253">
                  <c:v>298.686917</c:v>
                </c:pt>
                <c:pt idx="254">
                  <c:v>297.863341</c:v>
                </c:pt>
                <c:pt idx="255">
                  <c:v>296.841114</c:v>
                </c:pt>
                <c:pt idx="256">
                  <c:v>295.672868</c:v>
                </c:pt>
                <c:pt idx="257">
                  <c:v>294.510743</c:v>
                </c:pt>
                <c:pt idx="258">
                  <c:v>293.307659</c:v>
                </c:pt>
                <c:pt idx="259">
                  <c:v>291.846461</c:v>
                </c:pt>
                <c:pt idx="260">
                  <c:v>290.876857</c:v>
                </c:pt>
                <c:pt idx="261">
                  <c:v>290.090562</c:v>
                </c:pt>
                <c:pt idx="262">
                  <c:v>288.825925</c:v>
                </c:pt>
                <c:pt idx="263">
                  <c:v>287.637773</c:v>
                </c:pt>
                <c:pt idx="264">
                  <c:v>286.468436</c:v>
                </c:pt>
                <c:pt idx="265">
                  <c:v>285.188018</c:v>
                </c:pt>
                <c:pt idx="266">
                  <c:v>283.88603</c:v>
                </c:pt>
                <c:pt idx="267">
                  <c:v>282.915624</c:v>
                </c:pt>
                <c:pt idx="268">
                  <c:v>281.794159</c:v>
                </c:pt>
                <c:pt idx="269">
                  <c:v>280.747739</c:v>
                </c:pt>
                <c:pt idx="270">
                  <c:v>279.820711</c:v>
                </c:pt>
                <c:pt idx="271">
                  <c:v>278.889991</c:v>
                </c:pt>
                <c:pt idx="272">
                  <c:v>277.712255</c:v>
                </c:pt>
                <c:pt idx="273">
                  <c:v>276.33135</c:v>
                </c:pt>
                <c:pt idx="274">
                  <c:v>274.532638</c:v>
                </c:pt>
                <c:pt idx="275">
                  <c:v>272.812992</c:v>
                </c:pt>
                <c:pt idx="276">
                  <c:v>270.708498</c:v>
                </c:pt>
                <c:pt idx="277">
                  <c:v>268.421314</c:v>
                </c:pt>
                <c:pt idx="278">
                  <c:v>266.44407</c:v>
                </c:pt>
                <c:pt idx="279">
                  <c:v>264.181111</c:v>
                </c:pt>
                <c:pt idx="280">
                  <c:v>262.067123</c:v>
                </c:pt>
                <c:pt idx="281">
                  <c:v>260.683025</c:v>
                </c:pt>
                <c:pt idx="282">
                  <c:v>258.904061</c:v>
                </c:pt>
                <c:pt idx="283">
                  <c:v>256.983426</c:v>
                </c:pt>
                <c:pt idx="284">
                  <c:v>255.105853</c:v>
                </c:pt>
                <c:pt idx="285">
                  <c:v>252.992774</c:v>
                </c:pt>
                <c:pt idx="286">
                  <c:v>250.718352</c:v>
                </c:pt>
                <c:pt idx="287">
                  <c:v>248.679535</c:v>
                </c:pt>
                <c:pt idx="288">
                  <c:v>246.227074</c:v>
                </c:pt>
                <c:pt idx="289">
                  <c:v>244.065117</c:v>
                </c:pt>
                <c:pt idx="290">
                  <c:v>241.990773</c:v>
                </c:pt>
                <c:pt idx="291">
                  <c:v>239.579344</c:v>
                </c:pt>
                <c:pt idx="292">
                  <c:v>237.215064</c:v>
                </c:pt>
                <c:pt idx="293">
                  <c:v>234.290896</c:v>
                </c:pt>
                <c:pt idx="294">
                  <c:v>231.505968</c:v>
                </c:pt>
                <c:pt idx="295">
                  <c:v>228.096641</c:v>
                </c:pt>
                <c:pt idx="296">
                  <c:v>224.671032</c:v>
                </c:pt>
                <c:pt idx="297">
                  <c:v>221.446133</c:v>
                </c:pt>
                <c:pt idx="298">
                  <c:v>218.591691</c:v>
                </c:pt>
                <c:pt idx="299">
                  <c:v>216.005061</c:v>
                </c:pt>
                <c:pt idx="300">
                  <c:v>213.565429</c:v>
                </c:pt>
                <c:pt idx="301">
                  <c:v>211.284144</c:v>
                </c:pt>
                <c:pt idx="302">
                  <c:v>208.674643</c:v>
                </c:pt>
                <c:pt idx="303">
                  <c:v>205.965456</c:v>
                </c:pt>
                <c:pt idx="304">
                  <c:v>203.018883</c:v>
                </c:pt>
                <c:pt idx="305">
                  <c:v>199.251673</c:v>
                </c:pt>
                <c:pt idx="306">
                  <c:v>195.702923</c:v>
                </c:pt>
                <c:pt idx="307">
                  <c:v>191.726335</c:v>
                </c:pt>
                <c:pt idx="308">
                  <c:v>188.577576</c:v>
                </c:pt>
                <c:pt idx="309">
                  <c:v>185.643291</c:v>
                </c:pt>
                <c:pt idx="310">
                  <c:v>182.777061</c:v>
                </c:pt>
                <c:pt idx="311">
                  <c:v>180.397565</c:v>
                </c:pt>
                <c:pt idx="312">
                  <c:v>177.902358</c:v>
                </c:pt>
                <c:pt idx="313">
                  <c:v>175.469458</c:v>
                </c:pt>
                <c:pt idx="314">
                  <c:v>172.326251</c:v>
                </c:pt>
                <c:pt idx="315">
                  <c:v>169.532535</c:v>
                </c:pt>
                <c:pt idx="316">
                  <c:v>166.443004</c:v>
                </c:pt>
                <c:pt idx="317">
                  <c:v>163.04467</c:v>
                </c:pt>
                <c:pt idx="318">
                  <c:v>159.824375</c:v>
                </c:pt>
                <c:pt idx="319">
                  <c:v>156.721417</c:v>
                </c:pt>
                <c:pt idx="320">
                  <c:v>153.970323</c:v>
                </c:pt>
                <c:pt idx="321">
                  <c:v>151.390519</c:v>
                </c:pt>
                <c:pt idx="322">
                  <c:v>149.112651</c:v>
                </c:pt>
                <c:pt idx="323">
                  <c:v>146.815633</c:v>
                </c:pt>
                <c:pt idx="324">
                  <c:v>144.194433</c:v>
                </c:pt>
                <c:pt idx="325">
                  <c:v>141.264105</c:v>
                </c:pt>
                <c:pt idx="326">
                  <c:v>138.290284</c:v>
                </c:pt>
                <c:pt idx="327">
                  <c:v>135.097945</c:v>
                </c:pt>
                <c:pt idx="328">
                  <c:v>132.076586</c:v>
                </c:pt>
                <c:pt idx="329">
                  <c:v>129.628285</c:v>
                </c:pt>
                <c:pt idx="330">
                  <c:v>127.291167</c:v>
                </c:pt>
                <c:pt idx="331">
                  <c:v>124.79033</c:v>
                </c:pt>
                <c:pt idx="332">
                  <c:v>122.915942</c:v>
                </c:pt>
                <c:pt idx="333">
                  <c:v>121.260523</c:v>
                </c:pt>
                <c:pt idx="334">
                  <c:v>119.144367</c:v>
                </c:pt>
                <c:pt idx="335">
                  <c:v>116.715944</c:v>
                </c:pt>
                <c:pt idx="336">
                  <c:v>114.519121</c:v>
                </c:pt>
                <c:pt idx="337">
                  <c:v>112.427328</c:v>
                </c:pt>
                <c:pt idx="338">
                  <c:v>110.301469</c:v>
                </c:pt>
                <c:pt idx="339">
                  <c:v>108.294105</c:v>
                </c:pt>
                <c:pt idx="340">
                  <c:v>106.04467</c:v>
                </c:pt>
                <c:pt idx="341">
                  <c:v>104.069815</c:v>
                </c:pt>
                <c:pt idx="342">
                  <c:v>102.192122</c:v>
                </c:pt>
                <c:pt idx="343">
                  <c:v>100.028845</c:v>
                </c:pt>
                <c:pt idx="344">
                  <c:v>98.041994</c:v>
                </c:pt>
                <c:pt idx="345">
                  <c:v>95.799756</c:v>
                </c:pt>
                <c:pt idx="346">
                  <c:v>93.284456</c:v>
                </c:pt>
                <c:pt idx="347">
                  <c:v>90.939005</c:v>
                </c:pt>
                <c:pt idx="348">
                  <c:v>88.50403</c:v>
                </c:pt>
                <c:pt idx="349">
                  <c:v>86.180828</c:v>
                </c:pt>
                <c:pt idx="350">
                  <c:v>84.478619</c:v>
                </c:pt>
                <c:pt idx="351">
                  <c:v>83.117776</c:v>
                </c:pt>
                <c:pt idx="352">
                  <c:v>81.840781</c:v>
                </c:pt>
                <c:pt idx="353">
                  <c:v>80.86812</c:v>
                </c:pt>
                <c:pt idx="354">
                  <c:v>79.899594</c:v>
                </c:pt>
                <c:pt idx="355">
                  <c:v>79.089507</c:v>
                </c:pt>
                <c:pt idx="356">
                  <c:v>78.16697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2.671271</c:v>
                </c:pt>
                <c:pt idx="1">
                  <c:v>262.195895</c:v>
                </c:pt>
                <c:pt idx="2">
                  <c:v>262.280099</c:v>
                </c:pt>
                <c:pt idx="3">
                  <c:v>261.645067</c:v>
                </c:pt>
                <c:pt idx="4">
                  <c:v>261.297283</c:v>
                </c:pt>
                <c:pt idx="5">
                  <c:v>260.569847</c:v>
                </c:pt>
                <c:pt idx="6">
                  <c:v>260.265223</c:v>
                </c:pt>
                <c:pt idx="7">
                  <c:v>257.753744</c:v>
                </c:pt>
                <c:pt idx="8">
                  <c:v>258.210639</c:v>
                </c:pt>
                <c:pt idx="9">
                  <c:v>258.358396</c:v>
                </c:pt>
                <c:pt idx="10">
                  <c:v>259.002397</c:v>
                </c:pt>
                <c:pt idx="11">
                  <c:v>256.623062</c:v>
                </c:pt>
                <c:pt idx="12">
                  <c:v>258.337119</c:v>
                </c:pt>
                <c:pt idx="13">
                  <c:v>260.618822</c:v>
                </c:pt>
                <c:pt idx="14">
                  <c:v>262.542295</c:v>
                </c:pt>
                <c:pt idx="15">
                  <c:v>260.487983</c:v>
                </c:pt>
                <c:pt idx="16">
                  <c:v>258.200134</c:v>
                </c:pt>
                <c:pt idx="17">
                  <c:v>257.493018</c:v>
                </c:pt>
                <c:pt idx="18">
                  <c:v>260.592276</c:v>
                </c:pt>
                <c:pt idx="19">
                  <c:v>262.864376</c:v>
                </c:pt>
                <c:pt idx="20">
                  <c:v>262.672941</c:v>
                </c:pt>
                <c:pt idx="21">
                  <c:v>262.646569</c:v>
                </c:pt>
                <c:pt idx="22">
                  <c:v>264.154327</c:v>
                </c:pt>
                <c:pt idx="23">
                  <c:v>265.145868</c:v>
                </c:pt>
                <c:pt idx="24">
                  <c:v>266.031948</c:v>
                </c:pt>
                <c:pt idx="25">
                  <c:v>269.509761</c:v>
                </c:pt>
                <c:pt idx="26">
                  <c:v>274.825353</c:v>
                </c:pt>
                <c:pt idx="27">
                  <c:v>279.640177</c:v>
                </c:pt>
                <c:pt idx="28">
                  <c:v>280.674364</c:v>
                </c:pt>
                <c:pt idx="29">
                  <c:v>282.499383</c:v>
                </c:pt>
                <c:pt idx="30">
                  <c:v>282.955529</c:v>
                </c:pt>
                <c:pt idx="31">
                  <c:v>284.485222</c:v>
                </c:pt>
                <c:pt idx="32">
                  <c:v>282.469847</c:v>
                </c:pt>
                <c:pt idx="33">
                  <c:v>283.566883</c:v>
                </c:pt>
                <c:pt idx="34">
                  <c:v>286.692372</c:v>
                </c:pt>
                <c:pt idx="35">
                  <c:v>290.57639</c:v>
                </c:pt>
                <c:pt idx="36">
                  <c:v>293.832384</c:v>
                </c:pt>
                <c:pt idx="37">
                  <c:v>297.819425</c:v>
                </c:pt>
                <c:pt idx="38">
                  <c:v>303.073611</c:v>
                </c:pt>
                <c:pt idx="39">
                  <c:v>307.659962</c:v>
                </c:pt>
                <c:pt idx="40">
                  <c:v>311.192272</c:v>
                </c:pt>
                <c:pt idx="41">
                  <c:v>314.665315</c:v>
                </c:pt>
                <c:pt idx="42">
                  <c:v>317.61083</c:v>
                </c:pt>
                <c:pt idx="43">
                  <c:v>319.728499</c:v>
                </c:pt>
                <c:pt idx="44">
                  <c:v>320.310146</c:v>
                </c:pt>
                <c:pt idx="45">
                  <c:v>321.28661</c:v>
                </c:pt>
                <c:pt idx="46">
                  <c:v>323.032943</c:v>
                </c:pt>
                <c:pt idx="47">
                  <c:v>325.477587</c:v>
                </c:pt>
                <c:pt idx="48">
                  <c:v>327.824387</c:v>
                </c:pt>
                <c:pt idx="49">
                  <c:v>330.517293</c:v>
                </c:pt>
                <c:pt idx="50">
                  <c:v>333.008451</c:v>
                </c:pt>
                <c:pt idx="51">
                  <c:v>336.944526</c:v>
                </c:pt>
                <c:pt idx="52">
                  <c:v>339.914019</c:v>
                </c:pt>
                <c:pt idx="53">
                  <c:v>342.98516</c:v>
                </c:pt>
                <c:pt idx="54">
                  <c:v>346.195063</c:v>
                </c:pt>
                <c:pt idx="55">
                  <c:v>350.026773</c:v>
                </c:pt>
                <c:pt idx="56">
                  <c:v>353.760656</c:v>
                </c:pt>
                <c:pt idx="57">
                  <c:v>357.72731</c:v>
                </c:pt>
                <c:pt idx="58">
                  <c:v>360.932938</c:v>
                </c:pt>
                <c:pt idx="59">
                  <c:v>362.710772</c:v>
                </c:pt>
                <c:pt idx="60">
                  <c:v>365.121156</c:v>
                </c:pt>
                <c:pt idx="61">
                  <c:v>368.205839</c:v>
                </c:pt>
                <c:pt idx="62">
                  <c:v>371.719797</c:v>
                </c:pt>
                <c:pt idx="63">
                  <c:v>374.238168</c:v>
                </c:pt>
                <c:pt idx="64">
                  <c:v>376.782207</c:v>
                </c:pt>
                <c:pt idx="65">
                  <c:v>379.526923</c:v>
                </c:pt>
                <c:pt idx="66">
                  <c:v>382.405456</c:v>
                </c:pt>
                <c:pt idx="67">
                  <c:v>385.766369</c:v>
                </c:pt>
                <c:pt idx="68">
                  <c:v>388.872402</c:v>
                </c:pt>
                <c:pt idx="69">
                  <c:v>392.607863</c:v>
                </c:pt>
                <c:pt idx="70">
                  <c:v>395.390249</c:v>
                </c:pt>
                <c:pt idx="71">
                  <c:v>398.196642</c:v>
                </c:pt>
                <c:pt idx="72">
                  <c:v>399.659094</c:v>
                </c:pt>
                <c:pt idx="73">
                  <c:v>402.876937</c:v>
                </c:pt>
                <c:pt idx="74">
                  <c:v>404.929226</c:v>
                </c:pt>
                <c:pt idx="75">
                  <c:v>407.976929</c:v>
                </c:pt>
                <c:pt idx="76">
                  <c:v>409.775482</c:v>
                </c:pt>
                <c:pt idx="77">
                  <c:v>410.848441</c:v>
                </c:pt>
                <c:pt idx="78">
                  <c:v>412.402825</c:v>
                </c:pt>
                <c:pt idx="79">
                  <c:v>413.892493</c:v>
                </c:pt>
                <c:pt idx="80">
                  <c:v>414.267583</c:v>
                </c:pt>
                <c:pt idx="81">
                  <c:v>413.84301</c:v>
                </c:pt>
                <c:pt idx="82">
                  <c:v>414.733955</c:v>
                </c:pt>
                <c:pt idx="83">
                  <c:v>415.041137</c:v>
                </c:pt>
                <c:pt idx="84">
                  <c:v>416.109145</c:v>
                </c:pt>
                <c:pt idx="85">
                  <c:v>416.505009</c:v>
                </c:pt>
                <c:pt idx="86">
                  <c:v>416.513506</c:v>
                </c:pt>
                <c:pt idx="87">
                  <c:v>416.63002</c:v>
                </c:pt>
                <c:pt idx="88">
                  <c:v>416.594448</c:v>
                </c:pt>
                <c:pt idx="89">
                  <c:v>415.41331</c:v>
                </c:pt>
                <c:pt idx="90">
                  <c:v>414.585631</c:v>
                </c:pt>
                <c:pt idx="91">
                  <c:v>413.626104</c:v>
                </c:pt>
                <c:pt idx="92">
                  <c:v>412.352952</c:v>
                </c:pt>
                <c:pt idx="93">
                  <c:v>410.52373</c:v>
                </c:pt>
                <c:pt idx="94">
                  <c:v>409.183802</c:v>
                </c:pt>
                <c:pt idx="95">
                  <c:v>406.523494</c:v>
                </c:pt>
                <c:pt idx="96">
                  <c:v>403.510309</c:v>
                </c:pt>
                <c:pt idx="97">
                  <c:v>401.22258</c:v>
                </c:pt>
                <c:pt idx="98">
                  <c:v>398.947618</c:v>
                </c:pt>
                <c:pt idx="99">
                  <c:v>394.980697</c:v>
                </c:pt>
                <c:pt idx="100">
                  <c:v>391.007361</c:v>
                </c:pt>
                <c:pt idx="101">
                  <c:v>387.521202</c:v>
                </c:pt>
                <c:pt idx="102">
                  <c:v>384.63233</c:v>
                </c:pt>
                <c:pt idx="103">
                  <c:v>382.824648</c:v>
                </c:pt>
                <c:pt idx="104">
                  <c:v>380.436902</c:v>
                </c:pt>
                <c:pt idx="105">
                  <c:v>377.604862</c:v>
                </c:pt>
                <c:pt idx="106">
                  <c:v>374.131298</c:v>
                </c:pt>
                <c:pt idx="107">
                  <c:v>370.944644</c:v>
                </c:pt>
                <c:pt idx="108">
                  <c:v>367.428146</c:v>
                </c:pt>
                <c:pt idx="109">
                  <c:v>364.65653</c:v>
                </c:pt>
                <c:pt idx="110">
                  <c:v>360.506188</c:v>
                </c:pt>
                <c:pt idx="111">
                  <c:v>355.921823</c:v>
                </c:pt>
                <c:pt idx="112">
                  <c:v>350.473954</c:v>
                </c:pt>
                <c:pt idx="113">
                  <c:v>347.545014</c:v>
                </c:pt>
                <c:pt idx="114">
                  <c:v>343.094211</c:v>
                </c:pt>
                <c:pt idx="115">
                  <c:v>337.33105</c:v>
                </c:pt>
                <c:pt idx="116">
                  <c:v>330.881137</c:v>
                </c:pt>
                <c:pt idx="117">
                  <c:v>327.630265</c:v>
                </c:pt>
                <c:pt idx="118">
                  <c:v>324.375193</c:v>
                </c:pt>
                <c:pt idx="119">
                  <c:v>321.766839</c:v>
                </c:pt>
                <c:pt idx="120">
                  <c:v>317.624409</c:v>
                </c:pt>
                <c:pt idx="121">
                  <c:v>314.740676</c:v>
                </c:pt>
                <c:pt idx="122">
                  <c:v>313.188679</c:v>
                </c:pt>
                <c:pt idx="123">
                  <c:v>309.698388</c:v>
                </c:pt>
                <c:pt idx="124">
                  <c:v>306.102475</c:v>
                </c:pt>
                <c:pt idx="125">
                  <c:v>301.480768</c:v>
                </c:pt>
                <c:pt idx="126">
                  <c:v>297.578619</c:v>
                </c:pt>
                <c:pt idx="127">
                  <c:v>293.107631</c:v>
                </c:pt>
                <c:pt idx="128">
                  <c:v>289.471499</c:v>
                </c:pt>
                <c:pt idx="129">
                  <c:v>285.95668</c:v>
                </c:pt>
                <c:pt idx="130">
                  <c:v>283.041559</c:v>
                </c:pt>
                <c:pt idx="131">
                  <c:v>280.035481</c:v>
                </c:pt>
                <c:pt idx="132">
                  <c:v>276.523139</c:v>
                </c:pt>
                <c:pt idx="133">
                  <c:v>274.419491</c:v>
                </c:pt>
                <c:pt idx="134">
                  <c:v>272.315308</c:v>
                </c:pt>
                <c:pt idx="135">
                  <c:v>269.406921</c:v>
                </c:pt>
                <c:pt idx="136">
                  <c:v>266.048319</c:v>
                </c:pt>
                <c:pt idx="137">
                  <c:v>264.140502</c:v>
                </c:pt>
                <c:pt idx="138">
                  <c:v>262.000178</c:v>
                </c:pt>
                <c:pt idx="139">
                  <c:v>259.717501</c:v>
                </c:pt>
                <c:pt idx="140">
                  <c:v>257.045973</c:v>
                </c:pt>
                <c:pt idx="141">
                  <c:v>255.211374</c:v>
                </c:pt>
                <c:pt idx="142">
                  <c:v>253.39497</c:v>
                </c:pt>
                <c:pt idx="143">
                  <c:v>251.114854</c:v>
                </c:pt>
                <c:pt idx="144">
                  <c:v>249.555087</c:v>
                </c:pt>
                <c:pt idx="145">
                  <c:v>247.162507</c:v>
                </c:pt>
                <c:pt idx="146">
                  <c:v>244.884267</c:v>
                </c:pt>
                <c:pt idx="147">
                  <c:v>242.494061</c:v>
                </c:pt>
                <c:pt idx="148">
                  <c:v>240.076881</c:v>
                </c:pt>
                <c:pt idx="149">
                  <c:v>238.353045</c:v>
                </c:pt>
                <c:pt idx="150">
                  <c:v>236.170598</c:v>
                </c:pt>
                <c:pt idx="151">
                  <c:v>233.883411</c:v>
                </c:pt>
                <c:pt idx="152">
                  <c:v>232.042984</c:v>
                </c:pt>
                <c:pt idx="153">
                  <c:v>229.251882</c:v>
                </c:pt>
                <c:pt idx="154">
                  <c:v>226.236068</c:v>
                </c:pt>
                <c:pt idx="155">
                  <c:v>223.562885</c:v>
                </c:pt>
                <c:pt idx="156">
                  <c:v>221.576532</c:v>
                </c:pt>
                <c:pt idx="157">
                  <c:v>219.151288</c:v>
                </c:pt>
                <c:pt idx="158">
                  <c:v>217.209723</c:v>
                </c:pt>
                <c:pt idx="159">
                  <c:v>215.384721</c:v>
                </c:pt>
                <c:pt idx="160">
                  <c:v>213.660661</c:v>
                </c:pt>
                <c:pt idx="161">
                  <c:v>210.979595</c:v>
                </c:pt>
                <c:pt idx="162">
                  <c:v>209.15145</c:v>
                </c:pt>
                <c:pt idx="163">
                  <c:v>206.638204</c:v>
                </c:pt>
                <c:pt idx="164">
                  <c:v>204.064857</c:v>
                </c:pt>
                <c:pt idx="165">
                  <c:v>201.744207</c:v>
                </c:pt>
                <c:pt idx="166">
                  <c:v>201.050202</c:v>
                </c:pt>
                <c:pt idx="167">
                  <c:v>200.228205</c:v>
                </c:pt>
                <c:pt idx="168">
                  <c:v>199.034287</c:v>
                </c:pt>
                <c:pt idx="169">
                  <c:v>196.867018</c:v>
                </c:pt>
                <c:pt idx="170">
                  <c:v>195.621892</c:v>
                </c:pt>
                <c:pt idx="171">
                  <c:v>193.805587</c:v>
                </c:pt>
                <c:pt idx="172">
                  <c:v>192.470463</c:v>
                </c:pt>
                <c:pt idx="173">
                  <c:v>191.161154</c:v>
                </c:pt>
                <c:pt idx="174">
                  <c:v>190.826333</c:v>
                </c:pt>
                <c:pt idx="175">
                  <c:v>189.870376</c:v>
                </c:pt>
                <c:pt idx="176">
                  <c:v>188.897281</c:v>
                </c:pt>
                <c:pt idx="177">
                  <c:v>187.769546</c:v>
                </c:pt>
                <c:pt idx="178">
                  <c:v>186.428175</c:v>
                </c:pt>
                <c:pt idx="179">
                  <c:v>184.654773</c:v>
                </c:pt>
                <c:pt idx="180">
                  <c:v>183.564376</c:v>
                </c:pt>
                <c:pt idx="181">
                  <c:v>180.811395</c:v>
                </c:pt>
                <c:pt idx="182">
                  <c:v>179.4319</c:v>
                </c:pt>
                <c:pt idx="183">
                  <c:v>177.844008</c:v>
                </c:pt>
                <c:pt idx="184">
                  <c:v>175.904311</c:v>
                </c:pt>
                <c:pt idx="185">
                  <c:v>174.325</c:v>
                </c:pt>
                <c:pt idx="186">
                  <c:v>172.144919</c:v>
                </c:pt>
                <c:pt idx="187">
                  <c:v>170.695535</c:v>
                </c:pt>
                <c:pt idx="188">
                  <c:v>168.506521</c:v>
                </c:pt>
                <c:pt idx="189">
                  <c:v>166.214937</c:v>
                </c:pt>
                <c:pt idx="190">
                  <c:v>164.620649</c:v>
                </c:pt>
                <c:pt idx="191">
                  <c:v>163.726377</c:v>
                </c:pt>
                <c:pt idx="192">
                  <c:v>162.255879</c:v>
                </c:pt>
                <c:pt idx="193">
                  <c:v>160.893941</c:v>
                </c:pt>
                <c:pt idx="194">
                  <c:v>159.41484</c:v>
                </c:pt>
                <c:pt idx="195">
                  <c:v>157.840491</c:v>
                </c:pt>
                <c:pt idx="196">
                  <c:v>156.123199</c:v>
                </c:pt>
                <c:pt idx="197">
                  <c:v>154.650475</c:v>
                </c:pt>
                <c:pt idx="198">
                  <c:v>152.107866</c:v>
                </c:pt>
                <c:pt idx="199">
                  <c:v>149.823855</c:v>
                </c:pt>
                <c:pt idx="200">
                  <c:v>148.001512</c:v>
                </c:pt>
                <c:pt idx="201">
                  <c:v>146.867894</c:v>
                </c:pt>
                <c:pt idx="202">
                  <c:v>144.808948</c:v>
                </c:pt>
                <c:pt idx="203">
                  <c:v>143.818093</c:v>
                </c:pt>
                <c:pt idx="204">
                  <c:v>142.576011</c:v>
                </c:pt>
                <c:pt idx="205">
                  <c:v>142.402851</c:v>
                </c:pt>
                <c:pt idx="206">
                  <c:v>141.516766</c:v>
                </c:pt>
                <c:pt idx="207">
                  <c:v>139.912849</c:v>
                </c:pt>
                <c:pt idx="208">
                  <c:v>138.896867</c:v>
                </c:pt>
                <c:pt idx="209">
                  <c:v>137.548422</c:v>
                </c:pt>
                <c:pt idx="210">
                  <c:v>136.549062</c:v>
                </c:pt>
                <c:pt idx="211">
                  <c:v>135.659566</c:v>
                </c:pt>
                <c:pt idx="212">
                  <c:v>133.794983</c:v>
                </c:pt>
                <c:pt idx="213">
                  <c:v>132.765921</c:v>
                </c:pt>
                <c:pt idx="214">
                  <c:v>131.868744</c:v>
                </c:pt>
                <c:pt idx="215">
                  <c:v>129.66305</c:v>
                </c:pt>
                <c:pt idx="216">
                  <c:v>128.633757</c:v>
                </c:pt>
                <c:pt idx="217">
                  <c:v>127.122799</c:v>
                </c:pt>
                <c:pt idx="218">
                  <c:v>125.633202</c:v>
                </c:pt>
                <c:pt idx="219">
                  <c:v>124.825738</c:v>
                </c:pt>
                <c:pt idx="220">
                  <c:v>123.442956</c:v>
                </c:pt>
                <c:pt idx="221">
                  <c:v>122.524924</c:v>
                </c:pt>
                <c:pt idx="222">
                  <c:v>121.997901</c:v>
                </c:pt>
                <c:pt idx="223">
                  <c:v>120.398671</c:v>
                </c:pt>
                <c:pt idx="224">
                  <c:v>119.852741</c:v>
                </c:pt>
                <c:pt idx="225">
                  <c:v>119.176665</c:v>
                </c:pt>
                <c:pt idx="226">
                  <c:v>118.408725</c:v>
                </c:pt>
                <c:pt idx="227">
                  <c:v>118.219055</c:v>
                </c:pt>
                <c:pt idx="228">
                  <c:v>118.034093</c:v>
                </c:pt>
                <c:pt idx="229">
                  <c:v>117.256681</c:v>
                </c:pt>
                <c:pt idx="230">
                  <c:v>116.712534</c:v>
                </c:pt>
                <c:pt idx="231">
                  <c:v>116.416781</c:v>
                </c:pt>
                <c:pt idx="232">
                  <c:v>115.75279</c:v>
                </c:pt>
                <c:pt idx="233">
                  <c:v>114.490245</c:v>
                </c:pt>
                <c:pt idx="234">
                  <c:v>113.242139</c:v>
                </c:pt>
                <c:pt idx="235">
                  <c:v>112.571246</c:v>
                </c:pt>
                <c:pt idx="236">
                  <c:v>111.897094</c:v>
                </c:pt>
                <c:pt idx="237">
                  <c:v>110.749156</c:v>
                </c:pt>
                <c:pt idx="238">
                  <c:v>110.554794</c:v>
                </c:pt>
                <c:pt idx="239">
                  <c:v>110.105754</c:v>
                </c:pt>
                <c:pt idx="240">
                  <c:v>109.261686</c:v>
                </c:pt>
                <c:pt idx="241">
                  <c:v>108.61636</c:v>
                </c:pt>
                <c:pt idx="242">
                  <c:v>108.37575</c:v>
                </c:pt>
                <c:pt idx="243">
                  <c:v>108.615571</c:v>
                </c:pt>
                <c:pt idx="244">
                  <c:v>108.266985</c:v>
                </c:pt>
                <c:pt idx="245">
                  <c:v>107.921787</c:v>
                </c:pt>
                <c:pt idx="246">
                  <c:v>107.687153</c:v>
                </c:pt>
                <c:pt idx="247">
                  <c:v>108.073475</c:v>
                </c:pt>
                <c:pt idx="248">
                  <c:v>108.304762</c:v>
                </c:pt>
                <c:pt idx="249">
                  <c:v>108.070038</c:v>
                </c:pt>
                <c:pt idx="250">
                  <c:v>108.44107</c:v>
                </c:pt>
                <c:pt idx="251">
                  <c:v>108.218325</c:v>
                </c:pt>
                <c:pt idx="252">
                  <c:v>108.340932</c:v>
                </c:pt>
                <c:pt idx="253">
                  <c:v>108.226808</c:v>
                </c:pt>
                <c:pt idx="254">
                  <c:v>108.36269</c:v>
                </c:pt>
                <c:pt idx="255">
                  <c:v>108.721703</c:v>
                </c:pt>
                <c:pt idx="256">
                  <c:v>109.56448</c:v>
                </c:pt>
                <c:pt idx="257">
                  <c:v>110.169275</c:v>
                </c:pt>
                <c:pt idx="258">
                  <c:v>111.513123</c:v>
                </c:pt>
                <c:pt idx="259">
                  <c:v>112.34465</c:v>
                </c:pt>
                <c:pt idx="260">
                  <c:v>114.13364</c:v>
                </c:pt>
                <c:pt idx="261">
                  <c:v>114.630839</c:v>
                </c:pt>
                <c:pt idx="262">
                  <c:v>116.06932</c:v>
                </c:pt>
                <c:pt idx="263">
                  <c:v>117.269202</c:v>
                </c:pt>
                <c:pt idx="264">
                  <c:v>117.506882</c:v>
                </c:pt>
                <c:pt idx="265">
                  <c:v>117.99164</c:v>
                </c:pt>
                <c:pt idx="266">
                  <c:v>118.368659</c:v>
                </c:pt>
                <c:pt idx="267">
                  <c:v>119.68723</c:v>
                </c:pt>
                <c:pt idx="268">
                  <c:v>120.99734</c:v>
                </c:pt>
                <c:pt idx="269">
                  <c:v>121.949694</c:v>
                </c:pt>
                <c:pt idx="270">
                  <c:v>123.506283</c:v>
                </c:pt>
                <c:pt idx="271">
                  <c:v>124.695561</c:v>
                </c:pt>
                <c:pt idx="272">
                  <c:v>125.643057</c:v>
                </c:pt>
                <c:pt idx="273">
                  <c:v>125.980126</c:v>
                </c:pt>
                <c:pt idx="274">
                  <c:v>127.390662</c:v>
                </c:pt>
                <c:pt idx="275">
                  <c:v>127.860529</c:v>
                </c:pt>
                <c:pt idx="276">
                  <c:v>129.502891</c:v>
                </c:pt>
                <c:pt idx="277">
                  <c:v>131.279675</c:v>
                </c:pt>
                <c:pt idx="278">
                  <c:v>132.798605</c:v>
                </c:pt>
                <c:pt idx="279">
                  <c:v>134.462583</c:v>
                </c:pt>
                <c:pt idx="280">
                  <c:v>135.27995</c:v>
                </c:pt>
                <c:pt idx="281">
                  <c:v>137.63775</c:v>
                </c:pt>
                <c:pt idx="282">
                  <c:v>139.268392</c:v>
                </c:pt>
                <c:pt idx="283">
                  <c:v>140.918158</c:v>
                </c:pt>
                <c:pt idx="284">
                  <c:v>141.964304</c:v>
                </c:pt>
                <c:pt idx="285">
                  <c:v>143.398186</c:v>
                </c:pt>
                <c:pt idx="286">
                  <c:v>145.28359</c:v>
                </c:pt>
                <c:pt idx="287">
                  <c:v>147.175424</c:v>
                </c:pt>
                <c:pt idx="288">
                  <c:v>148.578059</c:v>
                </c:pt>
                <c:pt idx="289">
                  <c:v>150.836977</c:v>
                </c:pt>
                <c:pt idx="290">
                  <c:v>153.215021</c:v>
                </c:pt>
                <c:pt idx="291">
                  <c:v>155.377099</c:v>
                </c:pt>
                <c:pt idx="292">
                  <c:v>157.006003</c:v>
                </c:pt>
                <c:pt idx="293">
                  <c:v>159.017214</c:v>
                </c:pt>
                <c:pt idx="294">
                  <c:v>160.766606</c:v>
                </c:pt>
                <c:pt idx="295">
                  <c:v>162.297037</c:v>
                </c:pt>
                <c:pt idx="296">
                  <c:v>164.071633</c:v>
                </c:pt>
                <c:pt idx="297">
                  <c:v>166.302774</c:v>
                </c:pt>
                <c:pt idx="298">
                  <c:v>167.98005</c:v>
                </c:pt>
                <c:pt idx="299">
                  <c:v>169.734386</c:v>
                </c:pt>
                <c:pt idx="300">
                  <c:v>172.179203</c:v>
                </c:pt>
                <c:pt idx="301">
                  <c:v>174.877059</c:v>
                </c:pt>
                <c:pt idx="302">
                  <c:v>177.007535</c:v>
                </c:pt>
                <c:pt idx="303">
                  <c:v>179.488819</c:v>
                </c:pt>
                <c:pt idx="304">
                  <c:v>181.747491</c:v>
                </c:pt>
                <c:pt idx="305">
                  <c:v>183.984061</c:v>
                </c:pt>
                <c:pt idx="306">
                  <c:v>185.499853</c:v>
                </c:pt>
                <c:pt idx="307">
                  <c:v>187.611233</c:v>
                </c:pt>
                <c:pt idx="308">
                  <c:v>189.966082</c:v>
                </c:pt>
                <c:pt idx="309">
                  <c:v>192.201685</c:v>
                </c:pt>
                <c:pt idx="310">
                  <c:v>194.454974</c:v>
                </c:pt>
                <c:pt idx="311">
                  <c:v>197.174753</c:v>
                </c:pt>
                <c:pt idx="312">
                  <c:v>199.885591</c:v>
                </c:pt>
                <c:pt idx="313">
                  <c:v>202.579597</c:v>
                </c:pt>
                <c:pt idx="314">
                  <c:v>205.035811</c:v>
                </c:pt>
                <c:pt idx="315">
                  <c:v>206.924029</c:v>
                </c:pt>
                <c:pt idx="316">
                  <c:v>209.628175</c:v>
                </c:pt>
                <c:pt idx="317">
                  <c:v>212.087503</c:v>
                </c:pt>
                <c:pt idx="318">
                  <c:v>213.986577</c:v>
                </c:pt>
                <c:pt idx="319">
                  <c:v>216.205677</c:v>
                </c:pt>
                <c:pt idx="320">
                  <c:v>219.134952</c:v>
                </c:pt>
                <c:pt idx="321">
                  <c:v>221.496928</c:v>
                </c:pt>
                <c:pt idx="322">
                  <c:v>223.624001</c:v>
                </c:pt>
                <c:pt idx="323">
                  <c:v>225.996594</c:v>
                </c:pt>
                <c:pt idx="324">
                  <c:v>228.364738</c:v>
                </c:pt>
                <c:pt idx="325">
                  <c:v>231.434677</c:v>
                </c:pt>
                <c:pt idx="326">
                  <c:v>234.563088</c:v>
                </c:pt>
                <c:pt idx="327">
                  <c:v>236.752763</c:v>
                </c:pt>
                <c:pt idx="328">
                  <c:v>239.921345</c:v>
                </c:pt>
                <c:pt idx="329">
                  <c:v>242.52637</c:v>
                </c:pt>
                <c:pt idx="330">
                  <c:v>245.652184</c:v>
                </c:pt>
                <c:pt idx="331">
                  <c:v>247.997778</c:v>
                </c:pt>
                <c:pt idx="332">
                  <c:v>250.791604</c:v>
                </c:pt>
                <c:pt idx="333">
                  <c:v>252.886675</c:v>
                </c:pt>
                <c:pt idx="334">
                  <c:v>255.24769</c:v>
                </c:pt>
                <c:pt idx="335">
                  <c:v>258.183584</c:v>
                </c:pt>
                <c:pt idx="336">
                  <c:v>259.827565</c:v>
                </c:pt>
                <c:pt idx="337">
                  <c:v>261.83891</c:v>
                </c:pt>
                <c:pt idx="338">
                  <c:v>264.194679</c:v>
                </c:pt>
                <c:pt idx="339">
                  <c:v>267.019526</c:v>
                </c:pt>
                <c:pt idx="340">
                  <c:v>268.635026</c:v>
                </c:pt>
                <c:pt idx="341">
                  <c:v>270.614549</c:v>
                </c:pt>
                <c:pt idx="342">
                  <c:v>272.967732</c:v>
                </c:pt>
                <c:pt idx="343">
                  <c:v>275.475517</c:v>
                </c:pt>
                <c:pt idx="344">
                  <c:v>278.306908</c:v>
                </c:pt>
                <c:pt idx="345">
                  <c:v>280.552445</c:v>
                </c:pt>
                <c:pt idx="346">
                  <c:v>282.892676</c:v>
                </c:pt>
                <c:pt idx="347">
                  <c:v>284.987138</c:v>
                </c:pt>
                <c:pt idx="348">
                  <c:v>287.684526</c:v>
                </c:pt>
                <c:pt idx="349">
                  <c:v>289.547928</c:v>
                </c:pt>
                <c:pt idx="350">
                  <c:v>291.876689</c:v>
                </c:pt>
                <c:pt idx="351">
                  <c:v>294.068377</c:v>
                </c:pt>
                <c:pt idx="352">
                  <c:v>295.431014</c:v>
                </c:pt>
                <c:pt idx="353">
                  <c:v>296.938159</c:v>
                </c:pt>
                <c:pt idx="354">
                  <c:v>299.032475</c:v>
                </c:pt>
                <c:pt idx="355">
                  <c:v>300.895804</c:v>
                </c:pt>
                <c:pt idx="356">
                  <c:v>302.87055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152994</c:v>
                </c:pt>
                <c:pt idx="1">
                  <c:v>4.885741</c:v>
                </c:pt>
                <c:pt idx="2">
                  <c:v>4.64198</c:v>
                </c:pt>
                <c:pt idx="3">
                  <c:v>4.018997</c:v>
                </c:pt>
                <c:pt idx="4">
                  <c:v>3.086644</c:v>
                </c:pt>
                <c:pt idx="5">
                  <c:v>1.766452</c:v>
                </c:pt>
                <c:pt idx="6">
                  <c:v>4.341983</c:v>
                </c:pt>
                <c:pt idx="7">
                  <c:v>8.825048</c:v>
                </c:pt>
                <c:pt idx="8">
                  <c:v>12.635766</c:v>
                </c:pt>
                <c:pt idx="9">
                  <c:v>16.652145</c:v>
                </c:pt>
                <c:pt idx="10">
                  <c:v>22.834833</c:v>
                </c:pt>
                <c:pt idx="11">
                  <c:v>30.580641</c:v>
                </c:pt>
                <c:pt idx="12">
                  <c:v>36.31809</c:v>
                </c:pt>
                <c:pt idx="13">
                  <c:v>39.765072</c:v>
                </c:pt>
                <c:pt idx="14">
                  <c:v>42.412056</c:v>
                </c:pt>
                <c:pt idx="15">
                  <c:v>46.079315</c:v>
                </c:pt>
                <c:pt idx="16">
                  <c:v>49.86031</c:v>
                </c:pt>
                <c:pt idx="17">
                  <c:v>50.607318</c:v>
                </c:pt>
                <c:pt idx="18">
                  <c:v>46.957292</c:v>
                </c:pt>
                <c:pt idx="19">
                  <c:v>43.675905</c:v>
                </c:pt>
                <c:pt idx="20">
                  <c:v>42.547476</c:v>
                </c:pt>
                <c:pt idx="21">
                  <c:v>42.93049</c:v>
                </c:pt>
                <c:pt idx="22">
                  <c:v>43.814113</c:v>
                </c:pt>
                <c:pt idx="23">
                  <c:v>45.617646</c:v>
                </c:pt>
                <c:pt idx="24">
                  <c:v>48.601051</c:v>
                </c:pt>
                <c:pt idx="25">
                  <c:v>51.133029</c:v>
                </c:pt>
                <c:pt idx="26">
                  <c:v>53.135442</c:v>
                </c:pt>
                <c:pt idx="27">
                  <c:v>55.944485</c:v>
                </c:pt>
                <c:pt idx="28">
                  <c:v>59.687264</c:v>
                </c:pt>
                <c:pt idx="29">
                  <c:v>62.322835</c:v>
                </c:pt>
                <c:pt idx="30">
                  <c:v>64.004328</c:v>
                </c:pt>
                <c:pt idx="31">
                  <c:v>66.072228</c:v>
                </c:pt>
                <c:pt idx="32">
                  <c:v>69.760926</c:v>
                </c:pt>
                <c:pt idx="33">
                  <c:v>73.290336</c:v>
                </c:pt>
                <c:pt idx="34">
                  <c:v>76.147085</c:v>
                </c:pt>
                <c:pt idx="35">
                  <c:v>78.911662</c:v>
                </c:pt>
                <c:pt idx="36">
                  <c:v>82.252697</c:v>
                </c:pt>
                <c:pt idx="37">
                  <c:v>84.100918</c:v>
                </c:pt>
                <c:pt idx="38">
                  <c:v>85.337123</c:v>
                </c:pt>
                <c:pt idx="39">
                  <c:v>85.329728</c:v>
                </c:pt>
                <c:pt idx="40">
                  <c:v>84.425315</c:v>
                </c:pt>
                <c:pt idx="41">
                  <c:v>83.729635</c:v>
                </c:pt>
                <c:pt idx="42">
                  <c:v>82.431466</c:v>
                </c:pt>
                <c:pt idx="43">
                  <c:v>81.515825</c:v>
                </c:pt>
                <c:pt idx="44">
                  <c:v>81.778244</c:v>
                </c:pt>
                <c:pt idx="45">
                  <c:v>83.296942</c:v>
                </c:pt>
                <c:pt idx="46">
                  <c:v>86.667201</c:v>
                </c:pt>
                <c:pt idx="47">
                  <c:v>91.766583</c:v>
                </c:pt>
                <c:pt idx="48">
                  <c:v>98.160495</c:v>
                </c:pt>
                <c:pt idx="49">
                  <c:v>105.056305</c:v>
                </c:pt>
                <c:pt idx="50">
                  <c:v>112.647491</c:v>
                </c:pt>
                <c:pt idx="51">
                  <c:v>120.612735</c:v>
                </c:pt>
                <c:pt idx="52">
                  <c:v>128.719824</c:v>
                </c:pt>
                <c:pt idx="53">
                  <c:v>136.405806</c:v>
                </c:pt>
                <c:pt idx="54">
                  <c:v>143.180795</c:v>
                </c:pt>
                <c:pt idx="55">
                  <c:v>149.511089</c:v>
                </c:pt>
                <c:pt idx="56">
                  <c:v>154.632689</c:v>
                </c:pt>
                <c:pt idx="57">
                  <c:v>158.452631</c:v>
                </c:pt>
                <c:pt idx="58">
                  <c:v>161.261374</c:v>
                </c:pt>
                <c:pt idx="59">
                  <c:v>162.660414</c:v>
                </c:pt>
                <c:pt idx="60">
                  <c:v>162.925266</c:v>
                </c:pt>
                <c:pt idx="61">
                  <c:v>161.947339</c:v>
                </c:pt>
                <c:pt idx="62">
                  <c:v>160.666012</c:v>
                </c:pt>
                <c:pt idx="63">
                  <c:v>159.531613</c:v>
                </c:pt>
                <c:pt idx="64">
                  <c:v>159.430314</c:v>
                </c:pt>
                <c:pt idx="65">
                  <c:v>160.291114</c:v>
                </c:pt>
                <c:pt idx="66">
                  <c:v>161.910721</c:v>
                </c:pt>
                <c:pt idx="67">
                  <c:v>165.224375</c:v>
                </c:pt>
                <c:pt idx="68">
                  <c:v>169.840942</c:v>
                </c:pt>
                <c:pt idx="69">
                  <c:v>175.173661</c:v>
                </c:pt>
                <c:pt idx="70">
                  <c:v>181.328513</c:v>
                </c:pt>
                <c:pt idx="71">
                  <c:v>187.734047</c:v>
                </c:pt>
                <c:pt idx="72">
                  <c:v>193.885239</c:v>
                </c:pt>
                <c:pt idx="73">
                  <c:v>199.32912</c:v>
                </c:pt>
                <c:pt idx="74">
                  <c:v>204.074718</c:v>
                </c:pt>
                <c:pt idx="75">
                  <c:v>207.510247</c:v>
                </c:pt>
                <c:pt idx="76">
                  <c:v>211.088971</c:v>
                </c:pt>
                <c:pt idx="77">
                  <c:v>213.676375</c:v>
                </c:pt>
                <c:pt idx="78">
                  <c:v>215.839742</c:v>
                </c:pt>
                <c:pt idx="79">
                  <c:v>217.550797</c:v>
                </c:pt>
                <c:pt idx="80">
                  <c:v>218.635403</c:v>
                </c:pt>
                <c:pt idx="81">
                  <c:v>220.300244</c:v>
                </c:pt>
                <c:pt idx="82">
                  <c:v>222.094998</c:v>
                </c:pt>
                <c:pt idx="83">
                  <c:v>224.267025</c:v>
                </c:pt>
                <c:pt idx="84">
                  <c:v>226.5436</c:v>
                </c:pt>
                <c:pt idx="85">
                  <c:v>229.853817</c:v>
                </c:pt>
                <c:pt idx="86">
                  <c:v>234.220724</c:v>
                </c:pt>
                <c:pt idx="87">
                  <c:v>239.629536</c:v>
                </c:pt>
                <c:pt idx="88">
                  <c:v>244.964801</c:v>
                </c:pt>
                <c:pt idx="89">
                  <c:v>250.439449</c:v>
                </c:pt>
                <c:pt idx="90">
                  <c:v>256.122228</c:v>
                </c:pt>
                <c:pt idx="91">
                  <c:v>261.484534</c:v>
                </c:pt>
                <c:pt idx="92">
                  <c:v>266.535766</c:v>
                </c:pt>
                <c:pt idx="93">
                  <c:v>270.824316</c:v>
                </c:pt>
                <c:pt idx="94">
                  <c:v>274.723191</c:v>
                </c:pt>
                <c:pt idx="95">
                  <c:v>277.516329</c:v>
                </c:pt>
                <c:pt idx="96">
                  <c:v>279.901161</c:v>
                </c:pt>
                <c:pt idx="97">
                  <c:v>281.519266</c:v>
                </c:pt>
                <c:pt idx="98">
                  <c:v>283.255879</c:v>
                </c:pt>
                <c:pt idx="99">
                  <c:v>284.598229</c:v>
                </c:pt>
                <c:pt idx="100">
                  <c:v>286.127504</c:v>
                </c:pt>
                <c:pt idx="101">
                  <c:v>287.979998</c:v>
                </c:pt>
                <c:pt idx="102">
                  <c:v>289.694435</c:v>
                </c:pt>
                <c:pt idx="103">
                  <c:v>291.181984</c:v>
                </c:pt>
                <c:pt idx="104">
                  <c:v>293.209409</c:v>
                </c:pt>
                <c:pt idx="105">
                  <c:v>295.771965</c:v>
                </c:pt>
                <c:pt idx="106">
                  <c:v>298.635639</c:v>
                </c:pt>
                <c:pt idx="107">
                  <c:v>301.570206</c:v>
                </c:pt>
                <c:pt idx="108">
                  <c:v>304.557194</c:v>
                </c:pt>
                <c:pt idx="109">
                  <c:v>307.905919</c:v>
                </c:pt>
                <c:pt idx="110">
                  <c:v>311.317816</c:v>
                </c:pt>
                <c:pt idx="111">
                  <c:v>314.470182</c:v>
                </c:pt>
                <c:pt idx="112">
                  <c:v>317.36626</c:v>
                </c:pt>
                <c:pt idx="113">
                  <c:v>318.472513</c:v>
                </c:pt>
                <c:pt idx="114">
                  <c:v>319.444443</c:v>
                </c:pt>
                <c:pt idx="115">
                  <c:v>321.932669</c:v>
                </c:pt>
                <c:pt idx="116">
                  <c:v>326.736862</c:v>
                </c:pt>
                <c:pt idx="117">
                  <c:v>329.519297</c:v>
                </c:pt>
                <c:pt idx="118">
                  <c:v>330.989717</c:v>
                </c:pt>
                <c:pt idx="119">
                  <c:v>333.991263</c:v>
                </c:pt>
                <c:pt idx="120">
                  <c:v>338.754179</c:v>
                </c:pt>
                <c:pt idx="121">
                  <c:v>342.703789</c:v>
                </c:pt>
                <c:pt idx="122">
                  <c:v>345.456397</c:v>
                </c:pt>
                <c:pt idx="123">
                  <c:v>348.114645</c:v>
                </c:pt>
                <c:pt idx="124">
                  <c:v>351.307247</c:v>
                </c:pt>
                <c:pt idx="125">
                  <c:v>354.488738</c:v>
                </c:pt>
                <c:pt idx="126">
                  <c:v>357.993217</c:v>
                </c:pt>
                <c:pt idx="127">
                  <c:v>362.517551</c:v>
                </c:pt>
                <c:pt idx="128">
                  <c:v>367.216363</c:v>
                </c:pt>
                <c:pt idx="129">
                  <c:v>372.404219</c:v>
                </c:pt>
                <c:pt idx="130">
                  <c:v>377.591021</c:v>
                </c:pt>
                <c:pt idx="131">
                  <c:v>382.895055</c:v>
                </c:pt>
                <c:pt idx="132">
                  <c:v>387.764085</c:v>
                </c:pt>
                <c:pt idx="133">
                  <c:v>390.596902</c:v>
                </c:pt>
                <c:pt idx="134">
                  <c:v>392.652232</c:v>
                </c:pt>
                <c:pt idx="135">
                  <c:v>393.552065</c:v>
                </c:pt>
                <c:pt idx="136">
                  <c:v>392.849642</c:v>
                </c:pt>
                <c:pt idx="137">
                  <c:v>391.76696</c:v>
                </c:pt>
                <c:pt idx="138">
                  <c:v>390.595309</c:v>
                </c:pt>
                <c:pt idx="139">
                  <c:v>388.93411</c:v>
                </c:pt>
                <c:pt idx="140">
                  <c:v>387.814696</c:v>
                </c:pt>
                <c:pt idx="141">
                  <c:v>386.620237</c:v>
                </c:pt>
                <c:pt idx="142">
                  <c:v>385.712432</c:v>
                </c:pt>
                <c:pt idx="143">
                  <c:v>384.432038</c:v>
                </c:pt>
                <c:pt idx="144">
                  <c:v>382.731439</c:v>
                </c:pt>
                <c:pt idx="145">
                  <c:v>380.463971</c:v>
                </c:pt>
                <c:pt idx="146">
                  <c:v>377.97068</c:v>
                </c:pt>
                <c:pt idx="147">
                  <c:v>375.980927</c:v>
                </c:pt>
                <c:pt idx="148">
                  <c:v>375.096895</c:v>
                </c:pt>
                <c:pt idx="149">
                  <c:v>374.842904</c:v>
                </c:pt>
                <c:pt idx="150">
                  <c:v>374.840288</c:v>
                </c:pt>
                <c:pt idx="151">
                  <c:v>375.457646</c:v>
                </c:pt>
                <c:pt idx="152">
                  <c:v>376.742106</c:v>
                </c:pt>
                <c:pt idx="153">
                  <c:v>378.966504</c:v>
                </c:pt>
                <c:pt idx="154">
                  <c:v>381.171794</c:v>
                </c:pt>
                <c:pt idx="155">
                  <c:v>383.533671</c:v>
                </c:pt>
                <c:pt idx="156">
                  <c:v>386.124829</c:v>
                </c:pt>
                <c:pt idx="157">
                  <c:v>388.02173</c:v>
                </c:pt>
                <c:pt idx="158">
                  <c:v>389.350491</c:v>
                </c:pt>
                <c:pt idx="159">
                  <c:v>389.951584</c:v>
                </c:pt>
                <c:pt idx="160">
                  <c:v>389.807759</c:v>
                </c:pt>
                <c:pt idx="161">
                  <c:v>389.000482</c:v>
                </c:pt>
                <c:pt idx="162">
                  <c:v>387.878172</c:v>
                </c:pt>
                <c:pt idx="163">
                  <c:v>385.906618</c:v>
                </c:pt>
                <c:pt idx="164">
                  <c:v>384.599049</c:v>
                </c:pt>
                <c:pt idx="165">
                  <c:v>382.338357</c:v>
                </c:pt>
                <c:pt idx="166">
                  <c:v>379.800856</c:v>
                </c:pt>
                <c:pt idx="167">
                  <c:v>376.990302</c:v>
                </c:pt>
                <c:pt idx="168">
                  <c:v>374.805013</c:v>
                </c:pt>
                <c:pt idx="169">
                  <c:v>372.701782</c:v>
                </c:pt>
                <c:pt idx="170">
                  <c:v>370.626224</c:v>
                </c:pt>
                <c:pt idx="171">
                  <c:v>368.347478</c:v>
                </c:pt>
                <c:pt idx="172">
                  <c:v>366.254695</c:v>
                </c:pt>
                <c:pt idx="173">
                  <c:v>363.669041</c:v>
                </c:pt>
                <c:pt idx="174">
                  <c:v>360.832062</c:v>
                </c:pt>
                <c:pt idx="175">
                  <c:v>357.561493</c:v>
                </c:pt>
                <c:pt idx="176">
                  <c:v>354.538259</c:v>
                </c:pt>
                <c:pt idx="177">
                  <c:v>351.392889</c:v>
                </c:pt>
                <c:pt idx="178">
                  <c:v>348.573923</c:v>
                </c:pt>
                <c:pt idx="179">
                  <c:v>346.020445</c:v>
                </c:pt>
                <c:pt idx="180">
                  <c:v>343.871438</c:v>
                </c:pt>
                <c:pt idx="181">
                  <c:v>341.871355</c:v>
                </c:pt>
                <c:pt idx="182">
                  <c:v>339.906837</c:v>
                </c:pt>
                <c:pt idx="183">
                  <c:v>338.098412</c:v>
                </c:pt>
                <c:pt idx="184">
                  <c:v>336.168404</c:v>
                </c:pt>
                <c:pt idx="185">
                  <c:v>334.322326</c:v>
                </c:pt>
                <c:pt idx="186">
                  <c:v>332.008055</c:v>
                </c:pt>
                <c:pt idx="187">
                  <c:v>329.670726</c:v>
                </c:pt>
                <c:pt idx="188">
                  <c:v>327.280502</c:v>
                </c:pt>
                <c:pt idx="189">
                  <c:v>325.141666</c:v>
                </c:pt>
                <c:pt idx="190">
                  <c:v>322.92733</c:v>
                </c:pt>
                <c:pt idx="191">
                  <c:v>321.233077</c:v>
                </c:pt>
                <c:pt idx="192">
                  <c:v>319.139107</c:v>
                </c:pt>
                <c:pt idx="193">
                  <c:v>317.152343</c:v>
                </c:pt>
                <c:pt idx="194">
                  <c:v>314.978318</c:v>
                </c:pt>
                <c:pt idx="195">
                  <c:v>312.49968</c:v>
                </c:pt>
                <c:pt idx="196">
                  <c:v>310.145687</c:v>
                </c:pt>
                <c:pt idx="197">
                  <c:v>307.526303</c:v>
                </c:pt>
                <c:pt idx="198">
                  <c:v>304.761774</c:v>
                </c:pt>
                <c:pt idx="199">
                  <c:v>301.219473</c:v>
                </c:pt>
                <c:pt idx="200">
                  <c:v>297.945928</c:v>
                </c:pt>
                <c:pt idx="201">
                  <c:v>295.380203</c:v>
                </c:pt>
                <c:pt idx="202">
                  <c:v>292.139618</c:v>
                </c:pt>
                <c:pt idx="203">
                  <c:v>289.526494</c:v>
                </c:pt>
                <c:pt idx="204">
                  <c:v>286.669389</c:v>
                </c:pt>
                <c:pt idx="205">
                  <c:v>284.380897</c:v>
                </c:pt>
                <c:pt idx="206">
                  <c:v>281.461773</c:v>
                </c:pt>
                <c:pt idx="207">
                  <c:v>279.160315</c:v>
                </c:pt>
                <c:pt idx="208">
                  <c:v>276.877567</c:v>
                </c:pt>
                <c:pt idx="209">
                  <c:v>274.880228</c:v>
                </c:pt>
                <c:pt idx="210">
                  <c:v>272.725091</c:v>
                </c:pt>
                <c:pt idx="211">
                  <c:v>270.698134</c:v>
                </c:pt>
                <c:pt idx="212">
                  <c:v>268.889264</c:v>
                </c:pt>
                <c:pt idx="213">
                  <c:v>267.008904</c:v>
                </c:pt>
                <c:pt idx="214">
                  <c:v>265.403411</c:v>
                </c:pt>
                <c:pt idx="215">
                  <c:v>263.979461</c:v>
                </c:pt>
                <c:pt idx="216">
                  <c:v>262.658792</c:v>
                </c:pt>
                <c:pt idx="217">
                  <c:v>261.405496</c:v>
                </c:pt>
                <c:pt idx="218">
                  <c:v>259.825182</c:v>
                </c:pt>
                <c:pt idx="219">
                  <c:v>258.129453</c:v>
                </c:pt>
                <c:pt idx="220">
                  <c:v>256.387093</c:v>
                </c:pt>
                <c:pt idx="221">
                  <c:v>254.291515</c:v>
                </c:pt>
                <c:pt idx="222">
                  <c:v>252.039467</c:v>
                </c:pt>
                <c:pt idx="223">
                  <c:v>249.77289</c:v>
                </c:pt>
                <c:pt idx="224">
                  <c:v>247.358577</c:v>
                </c:pt>
                <c:pt idx="225">
                  <c:v>244.962812</c:v>
                </c:pt>
                <c:pt idx="226">
                  <c:v>242.250925</c:v>
                </c:pt>
                <c:pt idx="227">
                  <c:v>240.069279</c:v>
                </c:pt>
                <c:pt idx="228">
                  <c:v>237.327165</c:v>
                </c:pt>
                <c:pt idx="229">
                  <c:v>234.736001</c:v>
                </c:pt>
                <c:pt idx="230">
                  <c:v>232.403845</c:v>
                </c:pt>
                <c:pt idx="231">
                  <c:v>229.781065</c:v>
                </c:pt>
                <c:pt idx="232">
                  <c:v>227.526726</c:v>
                </c:pt>
                <c:pt idx="233">
                  <c:v>224.886481</c:v>
                </c:pt>
                <c:pt idx="234">
                  <c:v>222.877521</c:v>
                </c:pt>
                <c:pt idx="235">
                  <c:v>220.992361</c:v>
                </c:pt>
                <c:pt idx="236">
                  <c:v>218.77832</c:v>
                </c:pt>
                <c:pt idx="237">
                  <c:v>217.305714</c:v>
                </c:pt>
                <c:pt idx="238">
                  <c:v>215.877204</c:v>
                </c:pt>
                <c:pt idx="239">
                  <c:v>214.509259</c:v>
                </c:pt>
                <c:pt idx="240">
                  <c:v>213.708771</c:v>
                </c:pt>
                <c:pt idx="241">
                  <c:v>213.25141</c:v>
                </c:pt>
                <c:pt idx="242">
                  <c:v>212.633669</c:v>
                </c:pt>
                <c:pt idx="243">
                  <c:v>212.355589</c:v>
                </c:pt>
                <c:pt idx="244">
                  <c:v>211.972483</c:v>
                </c:pt>
                <c:pt idx="245">
                  <c:v>212.340509</c:v>
                </c:pt>
                <c:pt idx="246">
                  <c:v>212.371343</c:v>
                </c:pt>
                <c:pt idx="247">
                  <c:v>212.19978</c:v>
                </c:pt>
                <c:pt idx="248">
                  <c:v>212.27309</c:v>
                </c:pt>
                <c:pt idx="249">
                  <c:v>212.211181</c:v>
                </c:pt>
                <c:pt idx="250">
                  <c:v>212.071526</c:v>
                </c:pt>
                <c:pt idx="251">
                  <c:v>211.654373</c:v>
                </c:pt>
                <c:pt idx="252">
                  <c:v>211.683954</c:v>
                </c:pt>
                <c:pt idx="253">
                  <c:v>211.347641</c:v>
                </c:pt>
                <c:pt idx="254">
                  <c:v>211.351275</c:v>
                </c:pt>
                <c:pt idx="255">
                  <c:v>210.999428</c:v>
                </c:pt>
                <c:pt idx="256">
                  <c:v>210.719378</c:v>
                </c:pt>
                <c:pt idx="257">
                  <c:v>210.02217</c:v>
                </c:pt>
                <c:pt idx="258">
                  <c:v>209.049496</c:v>
                </c:pt>
                <c:pt idx="259">
                  <c:v>207.746003</c:v>
                </c:pt>
                <c:pt idx="260">
                  <c:v>206.700516</c:v>
                </c:pt>
                <c:pt idx="261">
                  <c:v>205.467122</c:v>
                </c:pt>
                <c:pt idx="262">
                  <c:v>204.618145</c:v>
                </c:pt>
                <c:pt idx="263">
                  <c:v>204.241871</c:v>
                </c:pt>
                <c:pt idx="264">
                  <c:v>204.054453</c:v>
                </c:pt>
                <c:pt idx="265">
                  <c:v>203.846769</c:v>
                </c:pt>
                <c:pt idx="266">
                  <c:v>203.021228</c:v>
                </c:pt>
                <c:pt idx="267">
                  <c:v>202.291963</c:v>
                </c:pt>
                <c:pt idx="268">
                  <c:v>201.561591</c:v>
                </c:pt>
                <c:pt idx="269">
                  <c:v>200.917706</c:v>
                </c:pt>
                <c:pt idx="270">
                  <c:v>200.109901</c:v>
                </c:pt>
                <c:pt idx="271">
                  <c:v>199.446865</c:v>
                </c:pt>
                <c:pt idx="272">
                  <c:v>199.308036</c:v>
                </c:pt>
                <c:pt idx="273">
                  <c:v>199.666167</c:v>
                </c:pt>
                <c:pt idx="274">
                  <c:v>200.536618</c:v>
                </c:pt>
                <c:pt idx="275">
                  <c:v>200.769374</c:v>
                </c:pt>
                <c:pt idx="276">
                  <c:v>201.808009</c:v>
                </c:pt>
                <c:pt idx="277">
                  <c:v>202.742264</c:v>
                </c:pt>
                <c:pt idx="278">
                  <c:v>203.509687</c:v>
                </c:pt>
                <c:pt idx="279">
                  <c:v>204.25906</c:v>
                </c:pt>
                <c:pt idx="280">
                  <c:v>204.921947</c:v>
                </c:pt>
                <c:pt idx="281">
                  <c:v>205.786572</c:v>
                </c:pt>
                <c:pt idx="282">
                  <c:v>206.467036</c:v>
                </c:pt>
                <c:pt idx="283">
                  <c:v>207.08425</c:v>
                </c:pt>
                <c:pt idx="284">
                  <c:v>208.044708</c:v>
                </c:pt>
                <c:pt idx="285">
                  <c:v>208.801203</c:v>
                </c:pt>
                <c:pt idx="286">
                  <c:v>209.852787</c:v>
                </c:pt>
                <c:pt idx="287">
                  <c:v>210.474113</c:v>
                </c:pt>
                <c:pt idx="288">
                  <c:v>210.829325</c:v>
                </c:pt>
                <c:pt idx="289">
                  <c:v>210.747479</c:v>
                </c:pt>
                <c:pt idx="290">
                  <c:v>210.912638</c:v>
                </c:pt>
                <c:pt idx="291">
                  <c:v>211.115203</c:v>
                </c:pt>
                <c:pt idx="292">
                  <c:v>211.159251</c:v>
                </c:pt>
                <c:pt idx="293">
                  <c:v>210.834889</c:v>
                </c:pt>
                <c:pt idx="294">
                  <c:v>211.099778</c:v>
                </c:pt>
                <c:pt idx="295">
                  <c:v>211.397448</c:v>
                </c:pt>
                <c:pt idx="296">
                  <c:v>211.758354</c:v>
                </c:pt>
                <c:pt idx="297">
                  <c:v>212.111298</c:v>
                </c:pt>
                <c:pt idx="298">
                  <c:v>212.99498</c:v>
                </c:pt>
                <c:pt idx="299">
                  <c:v>213.997533</c:v>
                </c:pt>
                <c:pt idx="300">
                  <c:v>214.621164</c:v>
                </c:pt>
                <c:pt idx="301">
                  <c:v>215.432496</c:v>
                </c:pt>
                <c:pt idx="302">
                  <c:v>216.905856</c:v>
                </c:pt>
                <c:pt idx="303">
                  <c:v>218.003145</c:v>
                </c:pt>
                <c:pt idx="304">
                  <c:v>217.984351</c:v>
                </c:pt>
                <c:pt idx="305">
                  <c:v>218.49158</c:v>
                </c:pt>
                <c:pt idx="306">
                  <c:v>218.817342</c:v>
                </c:pt>
                <c:pt idx="307">
                  <c:v>219.386988</c:v>
                </c:pt>
                <c:pt idx="308">
                  <c:v>219.768325</c:v>
                </c:pt>
                <c:pt idx="309">
                  <c:v>219.964377</c:v>
                </c:pt>
                <c:pt idx="310">
                  <c:v>220.443209</c:v>
                </c:pt>
                <c:pt idx="311">
                  <c:v>220.823236</c:v>
                </c:pt>
                <c:pt idx="312">
                  <c:v>221.452802</c:v>
                </c:pt>
                <c:pt idx="313">
                  <c:v>221.828173</c:v>
                </c:pt>
                <c:pt idx="314">
                  <c:v>222.48715</c:v>
                </c:pt>
                <c:pt idx="315">
                  <c:v>223.245747</c:v>
                </c:pt>
                <c:pt idx="316">
                  <c:v>223.902923</c:v>
                </c:pt>
                <c:pt idx="317">
                  <c:v>224.49982</c:v>
                </c:pt>
                <c:pt idx="318">
                  <c:v>224.826051</c:v>
                </c:pt>
                <c:pt idx="319">
                  <c:v>224.802987</c:v>
                </c:pt>
                <c:pt idx="320">
                  <c:v>224.991873</c:v>
                </c:pt>
                <c:pt idx="321">
                  <c:v>225.188006</c:v>
                </c:pt>
                <c:pt idx="322">
                  <c:v>225.446531</c:v>
                </c:pt>
                <c:pt idx="323">
                  <c:v>225.332368</c:v>
                </c:pt>
                <c:pt idx="324">
                  <c:v>225.095012</c:v>
                </c:pt>
                <c:pt idx="325">
                  <c:v>224.415331</c:v>
                </c:pt>
                <c:pt idx="326">
                  <c:v>224.277956</c:v>
                </c:pt>
                <c:pt idx="327">
                  <c:v>225.021857</c:v>
                </c:pt>
                <c:pt idx="328">
                  <c:v>225.443126</c:v>
                </c:pt>
                <c:pt idx="329">
                  <c:v>225.68855</c:v>
                </c:pt>
                <c:pt idx="330">
                  <c:v>225.97663</c:v>
                </c:pt>
                <c:pt idx="331">
                  <c:v>226.322279</c:v>
                </c:pt>
                <c:pt idx="332">
                  <c:v>226.35802</c:v>
                </c:pt>
                <c:pt idx="333">
                  <c:v>226.3244</c:v>
                </c:pt>
                <c:pt idx="334">
                  <c:v>225.854547</c:v>
                </c:pt>
                <c:pt idx="335">
                  <c:v>225.892467</c:v>
                </c:pt>
                <c:pt idx="336">
                  <c:v>225.042281</c:v>
                </c:pt>
                <c:pt idx="337">
                  <c:v>224.353395</c:v>
                </c:pt>
                <c:pt idx="338">
                  <c:v>224.379002</c:v>
                </c:pt>
                <c:pt idx="339">
                  <c:v>224.249152</c:v>
                </c:pt>
                <c:pt idx="340">
                  <c:v>223.945994</c:v>
                </c:pt>
                <c:pt idx="341">
                  <c:v>223.296675</c:v>
                </c:pt>
                <c:pt idx="342">
                  <c:v>222.710865</c:v>
                </c:pt>
                <c:pt idx="343">
                  <c:v>222.412492</c:v>
                </c:pt>
                <c:pt idx="344">
                  <c:v>222.137113</c:v>
                </c:pt>
                <c:pt idx="345">
                  <c:v>221.838939</c:v>
                </c:pt>
                <c:pt idx="346">
                  <c:v>221.628832</c:v>
                </c:pt>
                <c:pt idx="347">
                  <c:v>221.102737</c:v>
                </c:pt>
                <c:pt idx="348">
                  <c:v>220.731621</c:v>
                </c:pt>
                <c:pt idx="349">
                  <c:v>220.646865</c:v>
                </c:pt>
                <c:pt idx="350">
                  <c:v>220.714379</c:v>
                </c:pt>
                <c:pt idx="351">
                  <c:v>220.997116</c:v>
                </c:pt>
                <c:pt idx="352">
                  <c:v>221.506454</c:v>
                </c:pt>
                <c:pt idx="353">
                  <c:v>222.269727</c:v>
                </c:pt>
                <c:pt idx="354">
                  <c:v>222.777498</c:v>
                </c:pt>
                <c:pt idx="355">
                  <c:v>223.419775</c:v>
                </c:pt>
                <c:pt idx="356">
                  <c:v>223.4291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61.943759</c:v>
                </c:pt>
                <c:pt idx="1">
                  <c:v>262.035779</c:v>
                </c:pt>
                <c:pt idx="2">
                  <c:v>261.511126</c:v>
                </c:pt>
                <c:pt idx="3">
                  <c:v>261.210309</c:v>
                </c:pt>
                <c:pt idx="4">
                  <c:v>259.081787</c:v>
                </c:pt>
                <c:pt idx="5">
                  <c:v>258.322113</c:v>
                </c:pt>
                <c:pt idx="6">
                  <c:v>256.375022</c:v>
                </c:pt>
                <c:pt idx="7">
                  <c:v>258.099072</c:v>
                </c:pt>
                <c:pt idx="8">
                  <c:v>258.008171</c:v>
                </c:pt>
                <c:pt idx="9">
                  <c:v>257.683491</c:v>
                </c:pt>
                <c:pt idx="10">
                  <c:v>257.446667</c:v>
                </c:pt>
                <c:pt idx="11">
                  <c:v>259.000602</c:v>
                </c:pt>
                <c:pt idx="12">
                  <c:v>260.563703</c:v>
                </c:pt>
                <c:pt idx="13">
                  <c:v>260.115592</c:v>
                </c:pt>
                <c:pt idx="14">
                  <c:v>256.666119</c:v>
                </c:pt>
                <c:pt idx="15">
                  <c:v>255.958685</c:v>
                </c:pt>
                <c:pt idx="16">
                  <c:v>255.959694</c:v>
                </c:pt>
                <c:pt idx="17">
                  <c:v>257.560757</c:v>
                </c:pt>
                <c:pt idx="18">
                  <c:v>257.881518</c:v>
                </c:pt>
                <c:pt idx="19">
                  <c:v>257.660273</c:v>
                </c:pt>
                <c:pt idx="20">
                  <c:v>256.811523</c:v>
                </c:pt>
                <c:pt idx="21">
                  <c:v>257.436345</c:v>
                </c:pt>
                <c:pt idx="22">
                  <c:v>257.060446</c:v>
                </c:pt>
                <c:pt idx="23">
                  <c:v>258.021004</c:v>
                </c:pt>
                <c:pt idx="24">
                  <c:v>260.60405</c:v>
                </c:pt>
                <c:pt idx="25">
                  <c:v>263.600881</c:v>
                </c:pt>
                <c:pt idx="26">
                  <c:v>265.980555</c:v>
                </c:pt>
                <c:pt idx="27">
                  <c:v>267.593509</c:v>
                </c:pt>
                <c:pt idx="28">
                  <c:v>268.264054</c:v>
                </c:pt>
                <c:pt idx="29">
                  <c:v>268.735817</c:v>
                </c:pt>
                <c:pt idx="30">
                  <c:v>268.328655</c:v>
                </c:pt>
                <c:pt idx="31">
                  <c:v>269.146656</c:v>
                </c:pt>
                <c:pt idx="32">
                  <c:v>269.522771</c:v>
                </c:pt>
                <c:pt idx="33">
                  <c:v>272.212172</c:v>
                </c:pt>
                <c:pt idx="34">
                  <c:v>275.041013</c:v>
                </c:pt>
                <c:pt idx="35">
                  <c:v>277.994635</c:v>
                </c:pt>
                <c:pt idx="36">
                  <c:v>282.03729</c:v>
                </c:pt>
                <c:pt idx="37">
                  <c:v>286.992372</c:v>
                </c:pt>
                <c:pt idx="38">
                  <c:v>290.509614</c:v>
                </c:pt>
                <c:pt idx="39">
                  <c:v>293.950953</c:v>
                </c:pt>
                <c:pt idx="40">
                  <c:v>297.89901</c:v>
                </c:pt>
                <c:pt idx="41">
                  <c:v>300.091203</c:v>
                </c:pt>
                <c:pt idx="42">
                  <c:v>301.543765</c:v>
                </c:pt>
                <c:pt idx="43">
                  <c:v>303.228004</c:v>
                </c:pt>
                <c:pt idx="44">
                  <c:v>305.143731</c:v>
                </c:pt>
                <c:pt idx="45">
                  <c:v>306.601858</c:v>
                </c:pt>
                <c:pt idx="46">
                  <c:v>308.615079</c:v>
                </c:pt>
                <c:pt idx="47">
                  <c:v>310.169805</c:v>
                </c:pt>
                <c:pt idx="48">
                  <c:v>313.224263</c:v>
                </c:pt>
                <c:pt idx="49">
                  <c:v>316.975113</c:v>
                </c:pt>
                <c:pt idx="50">
                  <c:v>319.977258</c:v>
                </c:pt>
                <c:pt idx="51">
                  <c:v>322.747929</c:v>
                </c:pt>
                <c:pt idx="52">
                  <c:v>325.908791</c:v>
                </c:pt>
                <c:pt idx="53">
                  <c:v>331.173338</c:v>
                </c:pt>
                <c:pt idx="54">
                  <c:v>335.982049</c:v>
                </c:pt>
                <c:pt idx="55">
                  <c:v>340.458921</c:v>
                </c:pt>
                <c:pt idx="56">
                  <c:v>345.020783</c:v>
                </c:pt>
                <c:pt idx="57">
                  <c:v>349.729997</c:v>
                </c:pt>
                <c:pt idx="58">
                  <c:v>353.559801</c:v>
                </c:pt>
                <c:pt idx="59">
                  <c:v>357.457484</c:v>
                </c:pt>
                <c:pt idx="60">
                  <c:v>361.926604</c:v>
                </c:pt>
                <c:pt idx="61">
                  <c:v>365.061918</c:v>
                </c:pt>
                <c:pt idx="62">
                  <c:v>367.636789</c:v>
                </c:pt>
                <c:pt idx="63">
                  <c:v>371.950999</c:v>
                </c:pt>
                <c:pt idx="64">
                  <c:v>375.228766</c:v>
                </c:pt>
                <c:pt idx="65">
                  <c:v>378.846645</c:v>
                </c:pt>
                <c:pt idx="66">
                  <c:v>382.700312</c:v>
                </c:pt>
                <c:pt idx="67">
                  <c:v>387.684472</c:v>
                </c:pt>
                <c:pt idx="68">
                  <c:v>392.477566</c:v>
                </c:pt>
                <c:pt idx="69">
                  <c:v>396.380176</c:v>
                </c:pt>
                <c:pt idx="70">
                  <c:v>400.016524</c:v>
                </c:pt>
                <c:pt idx="71">
                  <c:v>403.113883</c:v>
                </c:pt>
                <c:pt idx="72">
                  <c:v>406.653121</c:v>
                </c:pt>
                <c:pt idx="73">
                  <c:v>409.245128</c:v>
                </c:pt>
                <c:pt idx="74">
                  <c:v>410.577216</c:v>
                </c:pt>
                <c:pt idx="75">
                  <c:v>412.053196</c:v>
                </c:pt>
                <c:pt idx="76">
                  <c:v>413.387898</c:v>
                </c:pt>
                <c:pt idx="77">
                  <c:v>413.64564</c:v>
                </c:pt>
                <c:pt idx="78">
                  <c:v>413.60956</c:v>
                </c:pt>
                <c:pt idx="79">
                  <c:v>412.961938</c:v>
                </c:pt>
                <c:pt idx="80">
                  <c:v>412.050961</c:v>
                </c:pt>
                <c:pt idx="81">
                  <c:v>411.177857</c:v>
                </c:pt>
                <c:pt idx="82">
                  <c:v>411.121491</c:v>
                </c:pt>
                <c:pt idx="83">
                  <c:v>411.502286</c:v>
                </c:pt>
                <c:pt idx="84">
                  <c:v>410.434266</c:v>
                </c:pt>
                <c:pt idx="85">
                  <c:v>409.999498</c:v>
                </c:pt>
                <c:pt idx="86">
                  <c:v>408.595638</c:v>
                </c:pt>
                <c:pt idx="87">
                  <c:v>406.814244</c:v>
                </c:pt>
                <c:pt idx="88">
                  <c:v>404.332101</c:v>
                </c:pt>
                <c:pt idx="89">
                  <c:v>402.0844</c:v>
                </c:pt>
                <c:pt idx="90">
                  <c:v>398.770995</c:v>
                </c:pt>
                <c:pt idx="91">
                  <c:v>395.754412</c:v>
                </c:pt>
                <c:pt idx="92">
                  <c:v>392.118084</c:v>
                </c:pt>
                <c:pt idx="93">
                  <c:v>388.099117</c:v>
                </c:pt>
                <c:pt idx="94">
                  <c:v>384.549085</c:v>
                </c:pt>
                <c:pt idx="95">
                  <c:v>381.110542</c:v>
                </c:pt>
                <c:pt idx="96">
                  <c:v>377.511785</c:v>
                </c:pt>
                <c:pt idx="97">
                  <c:v>374.396994</c:v>
                </c:pt>
                <c:pt idx="98">
                  <c:v>371.588343</c:v>
                </c:pt>
                <c:pt idx="99">
                  <c:v>367.809989</c:v>
                </c:pt>
                <c:pt idx="100">
                  <c:v>365.469785</c:v>
                </c:pt>
                <c:pt idx="101">
                  <c:v>364.191758</c:v>
                </c:pt>
                <c:pt idx="102">
                  <c:v>362.306143</c:v>
                </c:pt>
                <c:pt idx="103">
                  <c:v>360.76302</c:v>
                </c:pt>
                <c:pt idx="104">
                  <c:v>358.648226</c:v>
                </c:pt>
                <c:pt idx="105">
                  <c:v>356.769183</c:v>
                </c:pt>
                <c:pt idx="106">
                  <c:v>354.652131</c:v>
                </c:pt>
                <c:pt idx="107">
                  <c:v>352.567375</c:v>
                </c:pt>
                <c:pt idx="108">
                  <c:v>351.354213</c:v>
                </c:pt>
                <c:pt idx="109">
                  <c:v>349.513402</c:v>
                </c:pt>
                <c:pt idx="110">
                  <c:v>347.801544</c:v>
                </c:pt>
                <c:pt idx="111">
                  <c:v>346.34109</c:v>
                </c:pt>
                <c:pt idx="112">
                  <c:v>345.027861</c:v>
                </c:pt>
                <c:pt idx="113">
                  <c:v>343.595544</c:v>
                </c:pt>
                <c:pt idx="114">
                  <c:v>342.170175</c:v>
                </c:pt>
                <c:pt idx="115">
                  <c:v>341.434149</c:v>
                </c:pt>
                <c:pt idx="116">
                  <c:v>341.080753</c:v>
                </c:pt>
                <c:pt idx="117">
                  <c:v>341.074707</c:v>
                </c:pt>
                <c:pt idx="118">
                  <c:v>340.840729</c:v>
                </c:pt>
                <c:pt idx="119">
                  <c:v>340.716944</c:v>
                </c:pt>
                <c:pt idx="120">
                  <c:v>341.176506</c:v>
                </c:pt>
                <c:pt idx="121">
                  <c:v>340.325882</c:v>
                </c:pt>
                <c:pt idx="122">
                  <c:v>340.152511</c:v>
                </c:pt>
                <c:pt idx="123">
                  <c:v>339.576156</c:v>
                </c:pt>
                <c:pt idx="124">
                  <c:v>339.358014</c:v>
                </c:pt>
                <c:pt idx="125">
                  <c:v>337.245612</c:v>
                </c:pt>
                <c:pt idx="126">
                  <c:v>335.830072</c:v>
                </c:pt>
                <c:pt idx="127">
                  <c:v>334.421677</c:v>
                </c:pt>
                <c:pt idx="128">
                  <c:v>333.008513</c:v>
                </c:pt>
                <c:pt idx="129">
                  <c:v>331.592616</c:v>
                </c:pt>
                <c:pt idx="130">
                  <c:v>330.756147</c:v>
                </c:pt>
                <c:pt idx="131">
                  <c:v>330.760595</c:v>
                </c:pt>
                <c:pt idx="132">
                  <c:v>330.833822</c:v>
                </c:pt>
                <c:pt idx="133">
                  <c:v>331.454353</c:v>
                </c:pt>
                <c:pt idx="134">
                  <c:v>331.584447</c:v>
                </c:pt>
                <c:pt idx="135">
                  <c:v>332.282205</c:v>
                </c:pt>
                <c:pt idx="136">
                  <c:v>334.466179</c:v>
                </c:pt>
                <c:pt idx="137">
                  <c:v>335.440479</c:v>
                </c:pt>
                <c:pt idx="138">
                  <c:v>336.383496</c:v>
                </c:pt>
                <c:pt idx="139">
                  <c:v>337.67862</c:v>
                </c:pt>
                <c:pt idx="140">
                  <c:v>338.406466</c:v>
                </c:pt>
                <c:pt idx="141">
                  <c:v>339.052966</c:v>
                </c:pt>
                <c:pt idx="142">
                  <c:v>338.860231</c:v>
                </c:pt>
                <c:pt idx="143">
                  <c:v>338.578925</c:v>
                </c:pt>
                <c:pt idx="144">
                  <c:v>337.99175</c:v>
                </c:pt>
                <c:pt idx="145">
                  <c:v>338.205983</c:v>
                </c:pt>
                <c:pt idx="146">
                  <c:v>337.825294</c:v>
                </c:pt>
                <c:pt idx="147">
                  <c:v>336.486607</c:v>
                </c:pt>
                <c:pt idx="148">
                  <c:v>335.645782</c:v>
                </c:pt>
                <c:pt idx="149">
                  <c:v>334.481854</c:v>
                </c:pt>
                <c:pt idx="150">
                  <c:v>333.456686</c:v>
                </c:pt>
                <c:pt idx="151">
                  <c:v>331.798794</c:v>
                </c:pt>
                <c:pt idx="152">
                  <c:v>330.000625</c:v>
                </c:pt>
                <c:pt idx="153">
                  <c:v>327.498996</c:v>
                </c:pt>
                <c:pt idx="154">
                  <c:v>325.939803</c:v>
                </c:pt>
                <c:pt idx="155">
                  <c:v>323.940475</c:v>
                </c:pt>
                <c:pt idx="156">
                  <c:v>321.616169</c:v>
                </c:pt>
                <c:pt idx="157">
                  <c:v>319.739624</c:v>
                </c:pt>
                <c:pt idx="158">
                  <c:v>318.304751</c:v>
                </c:pt>
                <c:pt idx="159">
                  <c:v>316.079961</c:v>
                </c:pt>
                <c:pt idx="160">
                  <c:v>313.759367</c:v>
                </c:pt>
                <c:pt idx="161">
                  <c:v>310.525903</c:v>
                </c:pt>
                <c:pt idx="162">
                  <c:v>307.316988</c:v>
                </c:pt>
                <c:pt idx="163">
                  <c:v>304.594873</c:v>
                </c:pt>
                <c:pt idx="164">
                  <c:v>301.719802</c:v>
                </c:pt>
                <c:pt idx="165">
                  <c:v>298.978702</c:v>
                </c:pt>
                <c:pt idx="166">
                  <c:v>295.637293</c:v>
                </c:pt>
                <c:pt idx="167">
                  <c:v>293.399972</c:v>
                </c:pt>
                <c:pt idx="168">
                  <c:v>290.457492</c:v>
                </c:pt>
                <c:pt idx="169">
                  <c:v>288.235078</c:v>
                </c:pt>
                <c:pt idx="170">
                  <c:v>286.114283</c:v>
                </c:pt>
                <c:pt idx="171">
                  <c:v>282.903489</c:v>
                </c:pt>
                <c:pt idx="172">
                  <c:v>280.416634</c:v>
                </c:pt>
                <c:pt idx="173">
                  <c:v>276.620049</c:v>
                </c:pt>
                <c:pt idx="174">
                  <c:v>273.053042</c:v>
                </c:pt>
                <c:pt idx="175">
                  <c:v>269.616206</c:v>
                </c:pt>
                <c:pt idx="176">
                  <c:v>265.183536</c:v>
                </c:pt>
                <c:pt idx="177">
                  <c:v>260.2801</c:v>
                </c:pt>
                <c:pt idx="178">
                  <c:v>255.733735</c:v>
                </c:pt>
                <c:pt idx="179">
                  <c:v>250.955628</c:v>
                </c:pt>
                <c:pt idx="180">
                  <c:v>246.160786</c:v>
                </c:pt>
                <c:pt idx="181">
                  <c:v>240.88708</c:v>
                </c:pt>
                <c:pt idx="182">
                  <c:v>236.804368</c:v>
                </c:pt>
                <c:pt idx="183">
                  <c:v>232.933095</c:v>
                </c:pt>
                <c:pt idx="184">
                  <c:v>228.459225</c:v>
                </c:pt>
                <c:pt idx="185">
                  <c:v>225.090021</c:v>
                </c:pt>
                <c:pt idx="186">
                  <c:v>221.12484</c:v>
                </c:pt>
                <c:pt idx="187">
                  <c:v>217.500276</c:v>
                </c:pt>
                <c:pt idx="188">
                  <c:v>213.998169</c:v>
                </c:pt>
                <c:pt idx="189">
                  <c:v>209.421857</c:v>
                </c:pt>
                <c:pt idx="190">
                  <c:v>206.384427</c:v>
                </c:pt>
                <c:pt idx="191">
                  <c:v>203.116023</c:v>
                </c:pt>
                <c:pt idx="192">
                  <c:v>199.602024</c:v>
                </c:pt>
                <c:pt idx="193">
                  <c:v>195.986271</c:v>
                </c:pt>
                <c:pt idx="194">
                  <c:v>192.83298</c:v>
                </c:pt>
                <c:pt idx="195">
                  <c:v>189.913872</c:v>
                </c:pt>
                <c:pt idx="196">
                  <c:v>185.908487</c:v>
                </c:pt>
                <c:pt idx="197">
                  <c:v>182.029917</c:v>
                </c:pt>
                <c:pt idx="198">
                  <c:v>178.044982</c:v>
                </c:pt>
                <c:pt idx="199">
                  <c:v>174.877531</c:v>
                </c:pt>
                <c:pt idx="200">
                  <c:v>171.58662</c:v>
                </c:pt>
                <c:pt idx="201">
                  <c:v>169.009149</c:v>
                </c:pt>
                <c:pt idx="202">
                  <c:v>166.55994</c:v>
                </c:pt>
                <c:pt idx="203">
                  <c:v>164.428421</c:v>
                </c:pt>
                <c:pt idx="204">
                  <c:v>161.587401</c:v>
                </c:pt>
                <c:pt idx="205">
                  <c:v>159.458914</c:v>
                </c:pt>
                <c:pt idx="206">
                  <c:v>156.611793</c:v>
                </c:pt>
                <c:pt idx="207">
                  <c:v>154.348318</c:v>
                </c:pt>
                <c:pt idx="208">
                  <c:v>152.930697</c:v>
                </c:pt>
                <c:pt idx="209">
                  <c:v>150.081654</c:v>
                </c:pt>
                <c:pt idx="210">
                  <c:v>147.933636</c:v>
                </c:pt>
                <c:pt idx="211">
                  <c:v>144.826869</c:v>
                </c:pt>
                <c:pt idx="212">
                  <c:v>142.560843</c:v>
                </c:pt>
                <c:pt idx="213">
                  <c:v>140.152423</c:v>
                </c:pt>
                <c:pt idx="214">
                  <c:v>138.096089</c:v>
                </c:pt>
                <c:pt idx="215">
                  <c:v>136.163898</c:v>
                </c:pt>
                <c:pt idx="216">
                  <c:v>134.467612</c:v>
                </c:pt>
                <c:pt idx="217">
                  <c:v>132.542114</c:v>
                </c:pt>
                <c:pt idx="218">
                  <c:v>131.079906</c:v>
                </c:pt>
                <c:pt idx="219">
                  <c:v>129.127798</c:v>
                </c:pt>
                <c:pt idx="220">
                  <c:v>127.667433</c:v>
                </c:pt>
                <c:pt idx="221">
                  <c:v>126.208874</c:v>
                </c:pt>
                <c:pt idx="222">
                  <c:v>124.049102</c:v>
                </c:pt>
                <c:pt idx="223">
                  <c:v>122.700646</c:v>
                </c:pt>
                <c:pt idx="224">
                  <c:v>121.477296</c:v>
                </c:pt>
                <c:pt idx="225">
                  <c:v>119.890854</c:v>
                </c:pt>
                <c:pt idx="226">
                  <c:v>119.377757</c:v>
                </c:pt>
                <c:pt idx="227">
                  <c:v>117.761057</c:v>
                </c:pt>
                <c:pt idx="228">
                  <c:v>116.417754</c:v>
                </c:pt>
                <c:pt idx="229">
                  <c:v>115.888355</c:v>
                </c:pt>
                <c:pt idx="230">
                  <c:v>115.496836</c:v>
                </c:pt>
                <c:pt idx="231">
                  <c:v>114.383508</c:v>
                </c:pt>
                <c:pt idx="232">
                  <c:v>113.718504</c:v>
                </c:pt>
                <c:pt idx="233">
                  <c:v>112.799263</c:v>
                </c:pt>
                <c:pt idx="234">
                  <c:v>112.105659</c:v>
                </c:pt>
                <c:pt idx="235">
                  <c:v>110.856638</c:v>
                </c:pt>
                <c:pt idx="236">
                  <c:v>110.191366</c:v>
                </c:pt>
                <c:pt idx="237">
                  <c:v>108.795944</c:v>
                </c:pt>
                <c:pt idx="238">
                  <c:v>107.632064</c:v>
                </c:pt>
                <c:pt idx="239">
                  <c:v>106.841662</c:v>
                </c:pt>
                <c:pt idx="240">
                  <c:v>105.70782</c:v>
                </c:pt>
                <c:pt idx="241">
                  <c:v>106.114733</c:v>
                </c:pt>
                <c:pt idx="242">
                  <c:v>105.53296</c:v>
                </c:pt>
                <c:pt idx="243">
                  <c:v>105.313361</c:v>
                </c:pt>
                <c:pt idx="244">
                  <c:v>104.54286</c:v>
                </c:pt>
                <c:pt idx="245">
                  <c:v>104.50204</c:v>
                </c:pt>
                <c:pt idx="246">
                  <c:v>104.324596</c:v>
                </c:pt>
                <c:pt idx="247">
                  <c:v>103.058294</c:v>
                </c:pt>
                <c:pt idx="248">
                  <c:v>102.598492</c:v>
                </c:pt>
                <c:pt idx="249">
                  <c:v>102.036051</c:v>
                </c:pt>
                <c:pt idx="250">
                  <c:v>102.078537</c:v>
                </c:pt>
                <c:pt idx="251">
                  <c:v>101.990548</c:v>
                </c:pt>
                <c:pt idx="252">
                  <c:v>101.924305</c:v>
                </c:pt>
                <c:pt idx="253">
                  <c:v>101.960248</c:v>
                </c:pt>
                <c:pt idx="254">
                  <c:v>101.633705</c:v>
                </c:pt>
                <c:pt idx="255">
                  <c:v>100.79682</c:v>
                </c:pt>
                <c:pt idx="256">
                  <c:v>101.284447</c:v>
                </c:pt>
                <c:pt idx="257">
                  <c:v>101.175715</c:v>
                </c:pt>
                <c:pt idx="258">
                  <c:v>101.539807</c:v>
                </c:pt>
                <c:pt idx="259">
                  <c:v>101.545416</c:v>
                </c:pt>
                <c:pt idx="260">
                  <c:v>101.056374</c:v>
                </c:pt>
                <c:pt idx="261">
                  <c:v>100.963642</c:v>
                </c:pt>
                <c:pt idx="262">
                  <c:v>101.332929</c:v>
                </c:pt>
                <c:pt idx="263">
                  <c:v>101.81544</c:v>
                </c:pt>
                <c:pt idx="264">
                  <c:v>101.810078</c:v>
                </c:pt>
                <c:pt idx="265">
                  <c:v>102.527918</c:v>
                </c:pt>
                <c:pt idx="266">
                  <c:v>102.998547</c:v>
                </c:pt>
                <c:pt idx="267">
                  <c:v>102.879645</c:v>
                </c:pt>
                <c:pt idx="268">
                  <c:v>103.478219</c:v>
                </c:pt>
                <c:pt idx="269">
                  <c:v>104.656633</c:v>
                </c:pt>
                <c:pt idx="270">
                  <c:v>105.364641</c:v>
                </c:pt>
                <c:pt idx="271">
                  <c:v>106.068361</c:v>
                </c:pt>
                <c:pt idx="272">
                  <c:v>107.366821</c:v>
                </c:pt>
                <c:pt idx="273">
                  <c:v>108.917752</c:v>
                </c:pt>
                <c:pt idx="274">
                  <c:v>109.631468</c:v>
                </c:pt>
                <c:pt idx="275">
                  <c:v>110.916985</c:v>
                </c:pt>
                <c:pt idx="276">
                  <c:v>112.918442</c:v>
                </c:pt>
                <c:pt idx="277">
                  <c:v>114.559935</c:v>
                </c:pt>
                <c:pt idx="278">
                  <c:v>115.358491</c:v>
                </c:pt>
                <c:pt idx="279">
                  <c:v>116.865044</c:v>
                </c:pt>
                <c:pt idx="280">
                  <c:v>118.971137</c:v>
                </c:pt>
                <c:pt idx="281">
                  <c:v>120.360819</c:v>
                </c:pt>
                <c:pt idx="282">
                  <c:v>121.498489</c:v>
                </c:pt>
                <c:pt idx="283">
                  <c:v>122.993435</c:v>
                </c:pt>
                <c:pt idx="284">
                  <c:v>124.61152</c:v>
                </c:pt>
                <c:pt idx="285">
                  <c:v>125.478467</c:v>
                </c:pt>
                <c:pt idx="286">
                  <c:v>127.332549</c:v>
                </c:pt>
                <c:pt idx="287">
                  <c:v>128.928712</c:v>
                </c:pt>
                <c:pt idx="288">
                  <c:v>130.16026</c:v>
                </c:pt>
                <c:pt idx="289">
                  <c:v>132.223444</c:v>
                </c:pt>
                <c:pt idx="290">
                  <c:v>134.527649</c:v>
                </c:pt>
                <c:pt idx="291">
                  <c:v>136.706737</c:v>
                </c:pt>
                <c:pt idx="292">
                  <c:v>138.881835</c:v>
                </c:pt>
                <c:pt idx="293">
                  <c:v>140.820877</c:v>
                </c:pt>
                <c:pt idx="294">
                  <c:v>142.995038</c:v>
                </c:pt>
                <c:pt idx="295">
                  <c:v>145.784133</c:v>
                </c:pt>
                <c:pt idx="296">
                  <c:v>147.597453</c:v>
                </c:pt>
                <c:pt idx="297">
                  <c:v>149.320532</c:v>
                </c:pt>
                <c:pt idx="298">
                  <c:v>151.855428</c:v>
                </c:pt>
                <c:pt idx="299">
                  <c:v>153.806552</c:v>
                </c:pt>
                <c:pt idx="300">
                  <c:v>155.974945</c:v>
                </c:pt>
                <c:pt idx="301">
                  <c:v>157.941225</c:v>
                </c:pt>
                <c:pt idx="302">
                  <c:v>160.226879</c:v>
                </c:pt>
                <c:pt idx="303">
                  <c:v>162.303366</c:v>
                </c:pt>
                <c:pt idx="304">
                  <c:v>164.954953</c:v>
                </c:pt>
                <c:pt idx="305">
                  <c:v>167.96977</c:v>
                </c:pt>
                <c:pt idx="306">
                  <c:v>170.87325</c:v>
                </c:pt>
                <c:pt idx="307">
                  <c:v>174.383944</c:v>
                </c:pt>
                <c:pt idx="308">
                  <c:v>176.317607</c:v>
                </c:pt>
                <c:pt idx="309">
                  <c:v>178.987823</c:v>
                </c:pt>
                <c:pt idx="310">
                  <c:v>181.903694</c:v>
                </c:pt>
                <c:pt idx="311">
                  <c:v>184.098774</c:v>
                </c:pt>
                <c:pt idx="312">
                  <c:v>186.900043</c:v>
                </c:pt>
                <c:pt idx="313">
                  <c:v>189.214601</c:v>
                </c:pt>
                <c:pt idx="314">
                  <c:v>191.767888</c:v>
                </c:pt>
                <c:pt idx="315">
                  <c:v>195.271614</c:v>
                </c:pt>
                <c:pt idx="316">
                  <c:v>198.071491</c:v>
                </c:pt>
                <c:pt idx="317">
                  <c:v>200.857275</c:v>
                </c:pt>
                <c:pt idx="318">
                  <c:v>203.535676</c:v>
                </c:pt>
                <c:pt idx="319">
                  <c:v>206.788759</c:v>
                </c:pt>
                <c:pt idx="320">
                  <c:v>209.817309</c:v>
                </c:pt>
                <c:pt idx="321">
                  <c:v>213.0867</c:v>
                </c:pt>
                <c:pt idx="322">
                  <c:v>216.840173</c:v>
                </c:pt>
                <c:pt idx="323">
                  <c:v>219.760462</c:v>
                </c:pt>
                <c:pt idx="324">
                  <c:v>222.554634</c:v>
                </c:pt>
                <c:pt idx="325">
                  <c:v>225.477004</c:v>
                </c:pt>
                <c:pt idx="326">
                  <c:v>229.344048</c:v>
                </c:pt>
                <c:pt idx="327">
                  <c:v>232.156412</c:v>
                </c:pt>
                <c:pt idx="328">
                  <c:v>235.777366</c:v>
                </c:pt>
                <c:pt idx="329">
                  <c:v>238.70363</c:v>
                </c:pt>
                <c:pt idx="330">
                  <c:v>242.103593</c:v>
                </c:pt>
                <c:pt idx="331">
                  <c:v>245.742646</c:v>
                </c:pt>
                <c:pt idx="332">
                  <c:v>249.605505</c:v>
                </c:pt>
                <c:pt idx="333">
                  <c:v>252.998244</c:v>
                </c:pt>
                <c:pt idx="334">
                  <c:v>256.514594</c:v>
                </c:pt>
                <c:pt idx="335">
                  <c:v>259.653562</c:v>
                </c:pt>
                <c:pt idx="336">
                  <c:v>263.036643</c:v>
                </c:pt>
                <c:pt idx="337">
                  <c:v>266.912531</c:v>
                </c:pt>
                <c:pt idx="338">
                  <c:v>269.946975</c:v>
                </c:pt>
                <c:pt idx="339">
                  <c:v>274.048513</c:v>
                </c:pt>
                <c:pt idx="340">
                  <c:v>276.940471</c:v>
                </c:pt>
                <c:pt idx="341">
                  <c:v>281.035187</c:v>
                </c:pt>
                <c:pt idx="342">
                  <c:v>284.294807</c:v>
                </c:pt>
                <c:pt idx="343">
                  <c:v>288.06486</c:v>
                </c:pt>
                <c:pt idx="344">
                  <c:v>291.577915</c:v>
                </c:pt>
                <c:pt idx="345">
                  <c:v>294.841105</c:v>
                </c:pt>
                <c:pt idx="346">
                  <c:v>298.846561</c:v>
                </c:pt>
                <c:pt idx="347">
                  <c:v>302.37292</c:v>
                </c:pt>
                <c:pt idx="348">
                  <c:v>305.794411</c:v>
                </c:pt>
                <c:pt idx="349">
                  <c:v>309.436831</c:v>
                </c:pt>
                <c:pt idx="350">
                  <c:v>313.565747</c:v>
                </c:pt>
                <c:pt idx="351">
                  <c:v>316.992926</c:v>
                </c:pt>
                <c:pt idx="352">
                  <c:v>319.818649</c:v>
                </c:pt>
                <c:pt idx="353">
                  <c:v>323.363202</c:v>
                </c:pt>
                <c:pt idx="354">
                  <c:v>326.210571</c:v>
                </c:pt>
                <c:pt idx="355">
                  <c:v>330.013851</c:v>
                </c:pt>
                <c:pt idx="356">
                  <c:v>332.7445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3.643896</c:v>
                </c:pt>
                <c:pt idx="1">
                  <c:v>3.328235</c:v>
                </c:pt>
                <c:pt idx="2">
                  <c:v>3.135106</c:v>
                </c:pt>
                <c:pt idx="3">
                  <c:v>3.643637</c:v>
                </c:pt>
                <c:pt idx="4">
                  <c:v>6.475091</c:v>
                </c:pt>
                <c:pt idx="5">
                  <c:v>11.341928</c:v>
                </c:pt>
                <c:pt idx="6">
                  <c:v>15.347568</c:v>
                </c:pt>
                <c:pt idx="7">
                  <c:v>17.730886</c:v>
                </c:pt>
                <c:pt idx="8">
                  <c:v>19.823371</c:v>
                </c:pt>
                <c:pt idx="9">
                  <c:v>23.803512</c:v>
                </c:pt>
                <c:pt idx="10">
                  <c:v>28.309087</c:v>
                </c:pt>
                <c:pt idx="11">
                  <c:v>30.873231</c:v>
                </c:pt>
                <c:pt idx="12">
                  <c:v>31.83593</c:v>
                </c:pt>
                <c:pt idx="13">
                  <c:v>33.920459</c:v>
                </c:pt>
                <c:pt idx="14">
                  <c:v>38.078782</c:v>
                </c:pt>
                <c:pt idx="15">
                  <c:v>42.417045</c:v>
                </c:pt>
                <c:pt idx="16">
                  <c:v>43.695905</c:v>
                </c:pt>
                <c:pt idx="17">
                  <c:v>43.025019</c:v>
                </c:pt>
                <c:pt idx="18">
                  <c:v>42.983517</c:v>
                </c:pt>
                <c:pt idx="19">
                  <c:v>44.265782</c:v>
                </c:pt>
                <c:pt idx="20">
                  <c:v>46.543696</c:v>
                </c:pt>
                <c:pt idx="21">
                  <c:v>48.832504</c:v>
                </c:pt>
                <c:pt idx="22">
                  <c:v>52.085001</c:v>
                </c:pt>
                <c:pt idx="23">
                  <c:v>55.32298</c:v>
                </c:pt>
                <c:pt idx="24">
                  <c:v>57.488782</c:v>
                </c:pt>
                <c:pt idx="25">
                  <c:v>59.325771</c:v>
                </c:pt>
                <c:pt idx="26">
                  <c:v>61.404239</c:v>
                </c:pt>
                <c:pt idx="27">
                  <c:v>63.366816</c:v>
                </c:pt>
                <c:pt idx="28">
                  <c:v>66.959875</c:v>
                </c:pt>
                <c:pt idx="29">
                  <c:v>71.263364</c:v>
                </c:pt>
                <c:pt idx="30">
                  <c:v>76.119091</c:v>
                </c:pt>
                <c:pt idx="31">
                  <c:v>80.812652</c:v>
                </c:pt>
                <c:pt idx="32">
                  <c:v>84.90096</c:v>
                </c:pt>
                <c:pt idx="33">
                  <c:v>88.53289</c:v>
                </c:pt>
                <c:pt idx="34">
                  <c:v>90.839375</c:v>
                </c:pt>
                <c:pt idx="35">
                  <c:v>91.376669</c:v>
                </c:pt>
                <c:pt idx="36">
                  <c:v>90.298352</c:v>
                </c:pt>
                <c:pt idx="37">
                  <c:v>88.457355</c:v>
                </c:pt>
                <c:pt idx="38">
                  <c:v>83.962376</c:v>
                </c:pt>
                <c:pt idx="39">
                  <c:v>77.542803</c:v>
                </c:pt>
                <c:pt idx="40">
                  <c:v>72.349312</c:v>
                </c:pt>
                <c:pt idx="41">
                  <c:v>67.70479</c:v>
                </c:pt>
                <c:pt idx="42">
                  <c:v>63.912345</c:v>
                </c:pt>
                <c:pt idx="43">
                  <c:v>63.420693</c:v>
                </c:pt>
                <c:pt idx="44">
                  <c:v>66.340447</c:v>
                </c:pt>
                <c:pt idx="45">
                  <c:v>70.363395</c:v>
                </c:pt>
                <c:pt idx="46">
                  <c:v>77.29576</c:v>
                </c:pt>
                <c:pt idx="47">
                  <c:v>85.78653</c:v>
                </c:pt>
                <c:pt idx="48">
                  <c:v>94.744269</c:v>
                </c:pt>
                <c:pt idx="49">
                  <c:v>104.50993</c:v>
                </c:pt>
                <c:pt idx="50">
                  <c:v>114.248571</c:v>
                </c:pt>
                <c:pt idx="51">
                  <c:v>124.706256</c:v>
                </c:pt>
                <c:pt idx="52">
                  <c:v>135.632589</c:v>
                </c:pt>
                <c:pt idx="53">
                  <c:v>145.138787</c:v>
                </c:pt>
                <c:pt idx="54">
                  <c:v>153.993214</c:v>
                </c:pt>
                <c:pt idx="55">
                  <c:v>161.66955</c:v>
                </c:pt>
                <c:pt idx="56">
                  <c:v>169.019975</c:v>
                </c:pt>
                <c:pt idx="57">
                  <c:v>174.958422</c:v>
                </c:pt>
                <c:pt idx="58">
                  <c:v>180.120931</c:v>
                </c:pt>
                <c:pt idx="59">
                  <c:v>184.047842</c:v>
                </c:pt>
                <c:pt idx="60">
                  <c:v>187.128209</c:v>
                </c:pt>
                <c:pt idx="61">
                  <c:v>190.898678</c:v>
                </c:pt>
                <c:pt idx="62">
                  <c:v>195.183847</c:v>
                </c:pt>
                <c:pt idx="63">
                  <c:v>199.055081</c:v>
                </c:pt>
                <c:pt idx="64">
                  <c:v>201.209178</c:v>
                </c:pt>
                <c:pt idx="65">
                  <c:v>203.501773</c:v>
                </c:pt>
                <c:pt idx="66">
                  <c:v>204.978107</c:v>
                </c:pt>
                <c:pt idx="67">
                  <c:v>205.536863</c:v>
                </c:pt>
                <c:pt idx="68">
                  <c:v>205.142343</c:v>
                </c:pt>
                <c:pt idx="69">
                  <c:v>205.24634</c:v>
                </c:pt>
                <c:pt idx="70">
                  <c:v>206.777071</c:v>
                </c:pt>
                <c:pt idx="71">
                  <c:v>208.191853</c:v>
                </c:pt>
                <c:pt idx="72">
                  <c:v>210.126135</c:v>
                </c:pt>
                <c:pt idx="73">
                  <c:v>212.986496</c:v>
                </c:pt>
                <c:pt idx="74">
                  <c:v>217.061667</c:v>
                </c:pt>
                <c:pt idx="75">
                  <c:v>221.191562</c:v>
                </c:pt>
                <c:pt idx="76">
                  <c:v>225.66292</c:v>
                </c:pt>
                <c:pt idx="77">
                  <c:v>230.106406</c:v>
                </c:pt>
                <c:pt idx="78">
                  <c:v>234.477525</c:v>
                </c:pt>
                <c:pt idx="79">
                  <c:v>238.957351</c:v>
                </c:pt>
                <c:pt idx="80">
                  <c:v>243.856969</c:v>
                </c:pt>
                <c:pt idx="81">
                  <c:v>249.131483</c:v>
                </c:pt>
                <c:pt idx="82">
                  <c:v>255.234463</c:v>
                </c:pt>
                <c:pt idx="83">
                  <c:v>261.770887</c:v>
                </c:pt>
                <c:pt idx="84">
                  <c:v>268.853244</c:v>
                </c:pt>
                <c:pt idx="85">
                  <c:v>276.785604</c:v>
                </c:pt>
                <c:pt idx="86">
                  <c:v>284.205338</c:v>
                </c:pt>
                <c:pt idx="87">
                  <c:v>291.020265</c:v>
                </c:pt>
                <c:pt idx="88">
                  <c:v>297.193455</c:v>
                </c:pt>
                <c:pt idx="89">
                  <c:v>302.192109</c:v>
                </c:pt>
                <c:pt idx="90">
                  <c:v>306.064954</c:v>
                </c:pt>
                <c:pt idx="91">
                  <c:v>308.58174</c:v>
                </c:pt>
                <c:pt idx="92">
                  <c:v>310.481247</c:v>
                </c:pt>
                <c:pt idx="93">
                  <c:v>311.987234</c:v>
                </c:pt>
                <c:pt idx="94">
                  <c:v>312.971749</c:v>
                </c:pt>
                <c:pt idx="95">
                  <c:v>314.443876</c:v>
                </c:pt>
                <c:pt idx="96">
                  <c:v>316.675131</c:v>
                </c:pt>
                <c:pt idx="97">
                  <c:v>319.331035</c:v>
                </c:pt>
                <c:pt idx="98">
                  <c:v>323.035668</c:v>
                </c:pt>
                <c:pt idx="99">
                  <c:v>327.053393</c:v>
                </c:pt>
                <c:pt idx="100">
                  <c:v>331.976278</c:v>
                </c:pt>
                <c:pt idx="101">
                  <c:v>337.612858</c:v>
                </c:pt>
                <c:pt idx="102">
                  <c:v>343.996356</c:v>
                </c:pt>
                <c:pt idx="103">
                  <c:v>351.172242</c:v>
                </c:pt>
                <c:pt idx="104">
                  <c:v>358.588174</c:v>
                </c:pt>
                <c:pt idx="105">
                  <c:v>366.615589</c:v>
                </c:pt>
                <c:pt idx="106">
                  <c:v>375.12642</c:v>
                </c:pt>
                <c:pt idx="107">
                  <c:v>383.999731</c:v>
                </c:pt>
                <c:pt idx="108">
                  <c:v>392.122504</c:v>
                </c:pt>
                <c:pt idx="109">
                  <c:v>400.153554</c:v>
                </c:pt>
                <c:pt idx="110">
                  <c:v>407.397875</c:v>
                </c:pt>
                <c:pt idx="111">
                  <c:v>414.089606</c:v>
                </c:pt>
                <c:pt idx="112">
                  <c:v>420.582675</c:v>
                </c:pt>
                <c:pt idx="113">
                  <c:v>426.710771</c:v>
                </c:pt>
                <c:pt idx="114">
                  <c:v>432.778483</c:v>
                </c:pt>
                <c:pt idx="115">
                  <c:v>438.690704</c:v>
                </c:pt>
                <c:pt idx="116">
                  <c:v>444.251262</c:v>
                </c:pt>
                <c:pt idx="117">
                  <c:v>450.140392</c:v>
                </c:pt>
                <c:pt idx="118">
                  <c:v>456.126285</c:v>
                </c:pt>
                <c:pt idx="119">
                  <c:v>462.264556</c:v>
                </c:pt>
                <c:pt idx="120">
                  <c:v>468.988345</c:v>
                </c:pt>
                <c:pt idx="121">
                  <c:v>476.40622</c:v>
                </c:pt>
                <c:pt idx="122">
                  <c:v>484.117477</c:v>
                </c:pt>
                <c:pt idx="123">
                  <c:v>493.441952</c:v>
                </c:pt>
                <c:pt idx="124">
                  <c:v>503.111668</c:v>
                </c:pt>
                <c:pt idx="125">
                  <c:v>514.348218</c:v>
                </c:pt>
                <c:pt idx="126">
                  <c:v>525.978689</c:v>
                </c:pt>
                <c:pt idx="127">
                  <c:v>537.922869</c:v>
                </c:pt>
                <c:pt idx="128">
                  <c:v>550.105149</c:v>
                </c:pt>
                <c:pt idx="129">
                  <c:v>562.297362</c:v>
                </c:pt>
                <c:pt idx="130">
                  <c:v>573.824976</c:v>
                </c:pt>
                <c:pt idx="131">
                  <c:v>584.489838</c:v>
                </c:pt>
                <c:pt idx="132">
                  <c:v>594.284341</c:v>
                </c:pt>
                <c:pt idx="133">
                  <c:v>602.877218</c:v>
                </c:pt>
                <c:pt idx="134">
                  <c:v>610.75075</c:v>
                </c:pt>
                <c:pt idx="135">
                  <c:v>616.870557</c:v>
                </c:pt>
                <c:pt idx="136">
                  <c:v>622.376255</c:v>
                </c:pt>
                <c:pt idx="137">
                  <c:v>626.558123</c:v>
                </c:pt>
                <c:pt idx="138">
                  <c:v>630.476842</c:v>
                </c:pt>
                <c:pt idx="139">
                  <c:v>633.218463</c:v>
                </c:pt>
                <c:pt idx="140">
                  <c:v>635.358109</c:v>
                </c:pt>
                <c:pt idx="141">
                  <c:v>636.671229</c:v>
                </c:pt>
                <c:pt idx="142">
                  <c:v>638.00712</c:v>
                </c:pt>
                <c:pt idx="143">
                  <c:v>638.165685</c:v>
                </c:pt>
                <c:pt idx="144">
                  <c:v>638.190329</c:v>
                </c:pt>
                <c:pt idx="145">
                  <c:v>638.067816</c:v>
                </c:pt>
                <c:pt idx="146">
                  <c:v>637.883468</c:v>
                </c:pt>
                <c:pt idx="147">
                  <c:v>638.461589</c:v>
                </c:pt>
                <c:pt idx="148">
                  <c:v>639.367082</c:v>
                </c:pt>
                <c:pt idx="149">
                  <c:v>640.559832</c:v>
                </c:pt>
                <c:pt idx="150">
                  <c:v>642.653786</c:v>
                </c:pt>
                <c:pt idx="151">
                  <c:v>645.421835</c:v>
                </c:pt>
                <c:pt idx="152">
                  <c:v>648.301222</c:v>
                </c:pt>
                <c:pt idx="153">
                  <c:v>650.641763</c:v>
                </c:pt>
                <c:pt idx="154">
                  <c:v>653.278956</c:v>
                </c:pt>
                <c:pt idx="155">
                  <c:v>655.227738</c:v>
                </c:pt>
                <c:pt idx="156">
                  <c:v>656.356354</c:v>
                </c:pt>
                <c:pt idx="157">
                  <c:v>657.065003</c:v>
                </c:pt>
                <c:pt idx="158">
                  <c:v>656.824877</c:v>
                </c:pt>
                <c:pt idx="159">
                  <c:v>655.83613</c:v>
                </c:pt>
                <c:pt idx="160">
                  <c:v>653.939032</c:v>
                </c:pt>
                <c:pt idx="161">
                  <c:v>650.678703</c:v>
                </c:pt>
                <c:pt idx="162">
                  <c:v>646.791345</c:v>
                </c:pt>
                <c:pt idx="163">
                  <c:v>641.686104</c:v>
                </c:pt>
                <c:pt idx="164">
                  <c:v>636.055881</c:v>
                </c:pt>
                <c:pt idx="165">
                  <c:v>629.576323</c:v>
                </c:pt>
                <c:pt idx="166">
                  <c:v>621.911138</c:v>
                </c:pt>
                <c:pt idx="167">
                  <c:v>613.914187</c:v>
                </c:pt>
                <c:pt idx="168">
                  <c:v>605.744929</c:v>
                </c:pt>
                <c:pt idx="169">
                  <c:v>597.803954</c:v>
                </c:pt>
                <c:pt idx="170">
                  <c:v>589.735801</c:v>
                </c:pt>
                <c:pt idx="171">
                  <c:v>581.151889</c:v>
                </c:pt>
                <c:pt idx="172">
                  <c:v>573.358836</c:v>
                </c:pt>
                <c:pt idx="173">
                  <c:v>565.470847</c:v>
                </c:pt>
                <c:pt idx="174">
                  <c:v>557.243886</c:v>
                </c:pt>
                <c:pt idx="175">
                  <c:v>549.887901</c:v>
                </c:pt>
                <c:pt idx="176">
                  <c:v>542.784833</c:v>
                </c:pt>
                <c:pt idx="177">
                  <c:v>535.494124</c:v>
                </c:pt>
                <c:pt idx="178">
                  <c:v>529.048921</c:v>
                </c:pt>
                <c:pt idx="179">
                  <c:v>522.856968</c:v>
                </c:pt>
                <c:pt idx="180">
                  <c:v>516.638031</c:v>
                </c:pt>
                <c:pt idx="181">
                  <c:v>511.202128</c:v>
                </c:pt>
                <c:pt idx="182">
                  <c:v>505.602725</c:v>
                </c:pt>
                <c:pt idx="183">
                  <c:v>500.496122</c:v>
                </c:pt>
                <c:pt idx="184">
                  <c:v>495.269306</c:v>
                </c:pt>
                <c:pt idx="185">
                  <c:v>489.979634</c:v>
                </c:pt>
                <c:pt idx="186">
                  <c:v>484.444385</c:v>
                </c:pt>
                <c:pt idx="187">
                  <c:v>479.095833</c:v>
                </c:pt>
                <c:pt idx="188">
                  <c:v>473.685678</c:v>
                </c:pt>
                <c:pt idx="189">
                  <c:v>468.339798</c:v>
                </c:pt>
                <c:pt idx="190">
                  <c:v>462.892975</c:v>
                </c:pt>
                <c:pt idx="191">
                  <c:v>456.883099</c:v>
                </c:pt>
                <c:pt idx="192">
                  <c:v>450.808065</c:v>
                </c:pt>
                <c:pt idx="193">
                  <c:v>444.454995</c:v>
                </c:pt>
                <c:pt idx="194">
                  <c:v>438.821203</c:v>
                </c:pt>
                <c:pt idx="195">
                  <c:v>432.753876</c:v>
                </c:pt>
                <c:pt idx="196">
                  <c:v>426.600675</c:v>
                </c:pt>
                <c:pt idx="197">
                  <c:v>420.339759</c:v>
                </c:pt>
                <c:pt idx="198">
                  <c:v>414.245937</c:v>
                </c:pt>
                <c:pt idx="199">
                  <c:v>408.383911</c:v>
                </c:pt>
                <c:pt idx="200">
                  <c:v>402.431403</c:v>
                </c:pt>
                <c:pt idx="201">
                  <c:v>396.75504</c:v>
                </c:pt>
                <c:pt idx="202">
                  <c:v>391.451703</c:v>
                </c:pt>
                <c:pt idx="203">
                  <c:v>386.189055</c:v>
                </c:pt>
                <c:pt idx="204">
                  <c:v>380.833663</c:v>
                </c:pt>
                <c:pt idx="205">
                  <c:v>375.41486</c:v>
                </c:pt>
                <c:pt idx="206">
                  <c:v>370.530615</c:v>
                </c:pt>
                <c:pt idx="207">
                  <c:v>366.078016</c:v>
                </c:pt>
                <c:pt idx="208">
                  <c:v>361.464125</c:v>
                </c:pt>
                <c:pt idx="209">
                  <c:v>357.109379</c:v>
                </c:pt>
                <c:pt idx="210">
                  <c:v>353.123357</c:v>
                </c:pt>
                <c:pt idx="211">
                  <c:v>349.334924</c:v>
                </c:pt>
                <c:pt idx="212">
                  <c:v>345.542209</c:v>
                </c:pt>
                <c:pt idx="213">
                  <c:v>342.433323</c:v>
                </c:pt>
                <c:pt idx="214">
                  <c:v>338.827255</c:v>
                </c:pt>
                <c:pt idx="215">
                  <c:v>335.502324</c:v>
                </c:pt>
                <c:pt idx="216">
                  <c:v>331.530656</c:v>
                </c:pt>
                <c:pt idx="217">
                  <c:v>327.781613</c:v>
                </c:pt>
                <c:pt idx="218">
                  <c:v>323.899791</c:v>
                </c:pt>
                <c:pt idx="219">
                  <c:v>320.577837</c:v>
                </c:pt>
                <c:pt idx="220">
                  <c:v>316.811927</c:v>
                </c:pt>
                <c:pt idx="221">
                  <c:v>313.317585</c:v>
                </c:pt>
                <c:pt idx="222">
                  <c:v>309.878748</c:v>
                </c:pt>
                <c:pt idx="223">
                  <c:v>306.769506</c:v>
                </c:pt>
                <c:pt idx="224">
                  <c:v>303.5074</c:v>
                </c:pt>
                <c:pt idx="225">
                  <c:v>301.065115</c:v>
                </c:pt>
                <c:pt idx="226">
                  <c:v>298.46791</c:v>
                </c:pt>
                <c:pt idx="227">
                  <c:v>296.067773</c:v>
                </c:pt>
                <c:pt idx="228">
                  <c:v>293.431496</c:v>
                </c:pt>
                <c:pt idx="229">
                  <c:v>290.661037</c:v>
                </c:pt>
                <c:pt idx="230">
                  <c:v>287.461978</c:v>
                </c:pt>
                <c:pt idx="231">
                  <c:v>284.468087</c:v>
                </c:pt>
                <c:pt idx="232">
                  <c:v>281.340447</c:v>
                </c:pt>
                <c:pt idx="233">
                  <c:v>278.241694</c:v>
                </c:pt>
                <c:pt idx="234">
                  <c:v>276.030611</c:v>
                </c:pt>
                <c:pt idx="235">
                  <c:v>273.683625</c:v>
                </c:pt>
                <c:pt idx="236">
                  <c:v>271.230735</c:v>
                </c:pt>
                <c:pt idx="237">
                  <c:v>269.347802</c:v>
                </c:pt>
                <c:pt idx="238">
                  <c:v>267.511445</c:v>
                </c:pt>
                <c:pt idx="239">
                  <c:v>265.090666</c:v>
                </c:pt>
                <c:pt idx="240">
                  <c:v>262.739091</c:v>
                </c:pt>
                <c:pt idx="241">
                  <c:v>260.190681</c:v>
                </c:pt>
                <c:pt idx="242">
                  <c:v>257.8268</c:v>
                </c:pt>
                <c:pt idx="243">
                  <c:v>255.337093</c:v>
                </c:pt>
                <c:pt idx="244">
                  <c:v>252.457373</c:v>
                </c:pt>
                <c:pt idx="245">
                  <c:v>249.675369</c:v>
                </c:pt>
                <c:pt idx="246">
                  <c:v>247.088277</c:v>
                </c:pt>
                <c:pt idx="247">
                  <c:v>244.541577</c:v>
                </c:pt>
                <c:pt idx="248">
                  <c:v>242.334637</c:v>
                </c:pt>
                <c:pt idx="249">
                  <c:v>239.647075</c:v>
                </c:pt>
                <c:pt idx="250">
                  <c:v>237.744718</c:v>
                </c:pt>
                <c:pt idx="251">
                  <c:v>236.186085</c:v>
                </c:pt>
                <c:pt idx="252">
                  <c:v>235.038495</c:v>
                </c:pt>
                <c:pt idx="253">
                  <c:v>233.669231</c:v>
                </c:pt>
                <c:pt idx="254">
                  <c:v>232.856168</c:v>
                </c:pt>
                <c:pt idx="255">
                  <c:v>232.946042</c:v>
                </c:pt>
                <c:pt idx="256">
                  <c:v>233.14186</c:v>
                </c:pt>
                <c:pt idx="257">
                  <c:v>233.156358</c:v>
                </c:pt>
                <c:pt idx="258">
                  <c:v>233.578727</c:v>
                </c:pt>
                <c:pt idx="259">
                  <c:v>233.642234</c:v>
                </c:pt>
                <c:pt idx="260">
                  <c:v>233.540976</c:v>
                </c:pt>
                <c:pt idx="261">
                  <c:v>233.506161</c:v>
                </c:pt>
                <c:pt idx="262">
                  <c:v>233.12555</c:v>
                </c:pt>
                <c:pt idx="263">
                  <c:v>232.742846</c:v>
                </c:pt>
                <c:pt idx="264">
                  <c:v>232.61287</c:v>
                </c:pt>
                <c:pt idx="265">
                  <c:v>232.014265</c:v>
                </c:pt>
                <c:pt idx="266">
                  <c:v>231.790828</c:v>
                </c:pt>
                <c:pt idx="267">
                  <c:v>231.356303</c:v>
                </c:pt>
                <c:pt idx="268">
                  <c:v>231.197411</c:v>
                </c:pt>
                <c:pt idx="269">
                  <c:v>230.532184</c:v>
                </c:pt>
                <c:pt idx="270">
                  <c:v>229.903509</c:v>
                </c:pt>
                <c:pt idx="271">
                  <c:v>229.678679</c:v>
                </c:pt>
                <c:pt idx="272">
                  <c:v>229.325071</c:v>
                </c:pt>
                <c:pt idx="273">
                  <c:v>229.250968</c:v>
                </c:pt>
                <c:pt idx="274">
                  <c:v>229.245161</c:v>
                </c:pt>
                <c:pt idx="275">
                  <c:v>229.667237</c:v>
                </c:pt>
                <c:pt idx="276">
                  <c:v>230.14595</c:v>
                </c:pt>
                <c:pt idx="277">
                  <c:v>231.09319</c:v>
                </c:pt>
                <c:pt idx="278">
                  <c:v>231.0186</c:v>
                </c:pt>
                <c:pt idx="279">
                  <c:v>231.343138</c:v>
                </c:pt>
                <c:pt idx="280">
                  <c:v>231.820508</c:v>
                </c:pt>
                <c:pt idx="281">
                  <c:v>232.149111</c:v>
                </c:pt>
                <c:pt idx="282">
                  <c:v>232.573537</c:v>
                </c:pt>
                <c:pt idx="283">
                  <c:v>232.785243</c:v>
                </c:pt>
                <c:pt idx="284">
                  <c:v>233.118698</c:v>
                </c:pt>
                <c:pt idx="285">
                  <c:v>233.832059</c:v>
                </c:pt>
                <c:pt idx="286">
                  <c:v>234.415874</c:v>
                </c:pt>
                <c:pt idx="287">
                  <c:v>235.181525</c:v>
                </c:pt>
                <c:pt idx="288">
                  <c:v>236.252274</c:v>
                </c:pt>
                <c:pt idx="289">
                  <c:v>237.359425</c:v>
                </c:pt>
                <c:pt idx="290">
                  <c:v>238.414104</c:v>
                </c:pt>
                <c:pt idx="291">
                  <c:v>239.214485</c:v>
                </c:pt>
                <c:pt idx="292">
                  <c:v>240.269397</c:v>
                </c:pt>
                <c:pt idx="293">
                  <c:v>241.10848</c:v>
                </c:pt>
                <c:pt idx="294">
                  <c:v>241.646443</c:v>
                </c:pt>
                <c:pt idx="295">
                  <c:v>241.782934</c:v>
                </c:pt>
                <c:pt idx="296">
                  <c:v>242.62135</c:v>
                </c:pt>
                <c:pt idx="297">
                  <c:v>242.416715</c:v>
                </c:pt>
                <c:pt idx="298">
                  <c:v>242.428506</c:v>
                </c:pt>
                <c:pt idx="299">
                  <c:v>242.402183</c:v>
                </c:pt>
                <c:pt idx="300">
                  <c:v>242.34963</c:v>
                </c:pt>
                <c:pt idx="301">
                  <c:v>242.644564</c:v>
                </c:pt>
                <c:pt idx="302">
                  <c:v>242.591745</c:v>
                </c:pt>
                <c:pt idx="303">
                  <c:v>242.741154</c:v>
                </c:pt>
                <c:pt idx="304">
                  <c:v>242.851144</c:v>
                </c:pt>
                <c:pt idx="305">
                  <c:v>242.547779</c:v>
                </c:pt>
                <c:pt idx="306">
                  <c:v>242.621004</c:v>
                </c:pt>
                <c:pt idx="307">
                  <c:v>242.433365</c:v>
                </c:pt>
                <c:pt idx="308">
                  <c:v>242.311567</c:v>
                </c:pt>
                <c:pt idx="309">
                  <c:v>242.136429</c:v>
                </c:pt>
                <c:pt idx="310">
                  <c:v>241.983127</c:v>
                </c:pt>
                <c:pt idx="311">
                  <c:v>241.952219</c:v>
                </c:pt>
                <c:pt idx="312">
                  <c:v>242.11799</c:v>
                </c:pt>
                <c:pt idx="313">
                  <c:v>242.470079</c:v>
                </c:pt>
                <c:pt idx="314">
                  <c:v>243.060642</c:v>
                </c:pt>
                <c:pt idx="315">
                  <c:v>243.572976</c:v>
                </c:pt>
                <c:pt idx="316">
                  <c:v>243.597045</c:v>
                </c:pt>
                <c:pt idx="317">
                  <c:v>243.422541</c:v>
                </c:pt>
                <c:pt idx="318">
                  <c:v>243.526058</c:v>
                </c:pt>
                <c:pt idx="319">
                  <c:v>243.807577</c:v>
                </c:pt>
                <c:pt idx="320">
                  <c:v>243.880096</c:v>
                </c:pt>
                <c:pt idx="321">
                  <c:v>243.995415</c:v>
                </c:pt>
                <c:pt idx="322">
                  <c:v>243.432166</c:v>
                </c:pt>
                <c:pt idx="323">
                  <c:v>243.263779</c:v>
                </c:pt>
                <c:pt idx="324">
                  <c:v>243.425403</c:v>
                </c:pt>
                <c:pt idx="325">
                  <c:v>243.241456</c:v>
                </c:pt>
                <c:pt idx="326">
                  <c:v>243.129955</c:v>
                </c:pt>
                <c:pt idx="327">
                  <c:v>242.736246</c:v>
                </c:pt>
                <c:pt idx="328">
                  <c:v>242.353775</c:v>
                </c:pt>
                <c:pt idx="329">
                  <c:v>242.098118</c:v>
                </c:pt>
                <c:pt idx="330">
                  <c:v>242.024303</c:v>
                </c:pt>
                <c:pt idx="331">
                  <c:v>242.02388</c:v>
                </c:pt>
                <c:pt idx="332">
                  <c:v>242.120228</c:v>
                </c:pt>
                <c:pt idx="333">
                  <c:v>242.399067</c:v>
                </c:pt>
                <c:pt idx="334">
                  <c:v>242.8676</c:v>
                </c:pt>
                <c:pt idx="335">
                  <c:v>243.585841</c:v>
                </c:pt>
                <c:pt idx="336">
                  <c:v>244.095148</c:v>
                </c:pt>
                <c:pt idx="337">
                  <c:v>244.275152</c:v>
                </c:pt>
                <c:pt idx="338">
                  <c:v>244.900019</c:v>
                </c:pt>
                <c:pt idx="339">
                  <c:v>245.70751</c:v>
                </c:pt>
                <c:pt idx="340">
                  <c:v>246.113192</c:v>
                </c:pt>
                <c:pt idx="341">
                  <c:v>246.633862</c:v>
                </c:pt>
                <c:pt idx="342">
                  <c:v>247.046493</c:v>
                </c:pt>
                <c:pt idx="343">
                  <c:v>247.096342</c:v>
                </c:pt>
                <c:pt idx="344">
                  <c:v>247.369195</c:v>
                </c:pt>
                <c:pt idx="345">
                  <c:v>247.383734</c:v>
                </c:pt>
                <c:pt idx="346">
                  <c:v>246.895157</c:v>
                </c:pt>
                <c:pt idx="347">
                  <c:v>246.967503</c:v>
                </c:pt>
                <c:pt idx="348">
                  <c:v>246.807069</c:v>
                </c:pt>
                <c:pt idx="349">
                  <c:v>246.357529</c:v>
                </c:pt>
                <c:pt idx="350">
                  <c:v>245.969973</c:v>
                </c:pt>
                <c:pt idx="351">
                  <c:v>245.234942</c:v>
                </c:pt>
                <c:pt idx="352">
                  <c:v>244.923966</c:v>
                </c:pt>
                <c:pt idx="353">
                  <c:v>244.443566</c:v>
                </c:pt>
                <c:pt idx="354">
                  <c:v>243.9894</c:v>
                </c:pt>
                <c:pt idx="355">
                  <c:v>243.126293</c:v>
                </c:pt>
                <c:pt idx="356">
                  <c:v>242.710112</c:v>
                </c:pt>
              </c:numCache>
            </c:numRef>
          </c:yVal>
          <c:smooth val="0"/>
        </c:ser>
        <c:axId val="91828694"/>
        <c:axId val="23719364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584858</c:v>
                </c:pt>
                <c:pt idx="1">
                  <c:v>-0.917302</c:v>
                </c:pt>
                <c:pt idx="2">
                  <c:v>-1.157558</c:v>
                </c:pt>
                <c:pt idx="3">
                  <c:v>-1.291706</c:v>
                </c:pt>
                <c:pt idx="4">
                  <c:v>-1.929921</c:v>
                </c:pt>
                <c:pt idx="5">
                  <c:v>-3.787071</c:v>
                </c:pt>
                <c:pt idx="6">
                  <c:v>-5.587653</c:v>
                </c:pt>
                <c:pt idx="7">
                  <c:v>-6.690139</c:v>
                </c:pt>
                <c:pt idx="8">
                  <c:v>-6.999419</c:v>
                </c:pt>
                <c:pt idx="9">
                  <c:v>-7.333545</c:v>
                </c:pt>
                <c:pt idx="10">
                  <c:v>-7.902583</c:v>
                </c:pt>
                <c:pt idx="11">
                  <c:v>-8.391813</c:v>
                </c:pt>
                <c:pt idx="12">
                  <c:v>-8.385723</c:v>
                </c:pt>
                <c:pt idx="13">
                  <c:v>-8.152844</c:v>
                </c:pt>
                <c:pt idx="14">
                  <c:v>-8.057582</c:v>
                </c:pt>
                <c:pt idx="15">
                  <c:v>-8.533537</c:v>
                </c:pt>
                <c:pt idx="16">
                  <c:v>-9.514409</c:v>
                </c:pt>
                <c:pt idx="17">
                  <c:v>-10.537509</c:v>
                </c:pt>
                <c:pt idx="18">
                  <c:v>-11.380013</c:v>
                </c:pt>
                <c:pt idx="19">
                  <c:v>-12.18665</c:v>
                </c:pt>
                <c:pt idx="20">
                  <c:v>-12.737048</c:v>
                </c:pt>
                <c:pt idx="21">
                  <c:v>-13.159196</c:v>
                </c:pt>
                <c:pt idx="22">
                  <c:v>-13.30476</c:v>
                </c:pt>
                <c:pt idx="23">
                  <c:v>-12.862248</c:v>
                </c:pt>
                <c:pt idx="24">
                  <c:v>-11.957327</c:v>
                </c:pt>
                <c:pt idx="25">
                  <c:v>-11.028174</c:v>
                </c:pt>
                <c:pt idx="26">
                  <c:v>-10.320831</c:v>
                </c:pt>
                <c:pt idx="27">
                  <c:v>-9.595529</c:v>
                </c:pt>
                <c:pt idx="28">
                  <c:v>-9.062874</c:v>
                </c:pt>
                <c:pt idx="29">
                  <c:v>-8.750479</c:v>
                </c:pt>
                <c:pt idx="30">
                  <c:v>-8.507842</c:v>
                </c:pt>
                <c:pt idx="31">
                  <c:v>-8.24153</c:v>
                </c:pt>
                <c:pt idx="32">
                  <c:v>-8.368785</c:v>
                </c:pt>
                <c:pt idx="33">
                  <c:v>-8.734469</c:v>
                </c:pt>
                <c:pt idx="34">
                  <c:v>-9.023545</c:v>
                </c:pt>
                <c:pt idx="35">
                  <c:v>-9.32677</c:v>
                </c:pt>
                <c:pt idx="36">
                  <c:v>-9.74208</c:v>
                </c:pt>
                <c:pt idx="37">
                  <c:v>-10.085309</c:v>
                </c:pt>
                <c:pt idx="38">
                  <c:v>-10.582088</c:v>
                </c:pt>
                <c:pt idx="39">
                  <c:v>-11.135025</c:v>
                </c:pt>
                <c:pt idx="40">
                  <c:v>-11.726827</c:v>
                </c:pt>
                <c:pt idx="41">
                  <c:v>-12.048864</c:v>
                </c:pt>
                <c:pt idx="42">
                  <c:v>-12.307294</c:v>
                </c:pt>
                <c:pt idx="43">
                  <c:v>-12.555336</c:v>
                </c:pt>
                <c:pt idx="44">
                  <c:v>-12.833682</c:v>
                </c:pt>
                <c:pt idx="45">
                  <c:v>-13.088599</c:v>
                </c:pt>
                <c:pt idx="46">
                  <c:v>-13.395444</c:v>
                </c:pt>
                <c:pt idx="47">
                  <c:v>-13.829608</c:v>
                </c:pt>
                <c:pt idx="48">
                  <c:v>-14.257981</c:v>
                </c:pt>
                <c:pt idx="49">
                  <c:v>-14.664406</c:v>
                </c:pt>
                <c:pt idx="50">
                  <c:v>-15.048705</c:v>
                </c:pt>
                <c:pt idx="51">
                  <c:v>-15.412784</c:v>
                </c:pt>
                <c:pt idx="52">
                  <c:v>-15.78462</c:v>
                </c:pt>
                <c:pt idx="53">
                  <c:v>-16.141917</c:v>
                </c:pt>
                <c:pt idx="54">
                  <c:v>-16.043054</c:v>
                </c:pt>
                <c:pt idx="55">
                  <c:v>-16.440147</c:v>
                </c:pt>
                <c:pt idx="56">
                  <c:v>-16.385141</c:v>
                </c:pt>
                <c:pt idx="57">
                  <c:v>-17.064469</c:v>
                </c:pt>
                <c:pt idx="58">
                  <c:v>-16.985294</c:v>
                </c:pt>
                <c:pt idx="59">
                  <c:v>-17.678399</c:v>
                </c:pt>
                <c:pt idx="60">
                  <c:v>-17.751644</c:v>
                </c:pt>
                <c:pt idx="61">
                  <c:v>-18.387384</c:v>
                </c:pt>
                <c:pt idx="62">
                  <c:v>-18.414633</c:v>
                </c:pt>
                <c:pt idx="63">
                  <c:v>-18.772308</c:v>
                </c:pt>
                <c:pt idx="64">
                  <c:v>-18.99638</c:v>
                </c:pt>
                <c:pt idx="65">
                  <c:v>-19.395272</c:v>
                </c:pt>
                <c:pt idx="66">
                  <c:v>-19.696161</c:v>
                </c:pt>
                <c:pt idx="67">
                  <c:v>-19.977214</c:v>
                </c:pt>
                <c:pt idx="68">
                  <c:v>-20.08841</c:v>
                </c:pt>
                <c:pt idx="69">
                  <c:v>-20.229431</c:v>
                </c:pt>
                <c:pt idx="70">
                  <c:v>-20.342224</c:v>
                </c:pt>
                <c:pt idx="71">
                  <c:v>-20.533026</c:v>
                </c:pt>
                <c:pt idx="72">
                  <c:v>-20.575744</c:v>
                </c:pt>
                <c:pt idx="73">
                  <c:v>-20.646708</c:v>
                </c:pt>
                <c:pt idx="74">
                  <c:v>-20.969618</c:v>
                </c:pt>
                <c:pt idx="75">
                  <c:v>-20.807617</c:v>
                </c:pt>
                <c:pt idx="76">
                  <c:v>-20.727725</c:v>
                </c:pt>
                <c:pt idx="77">
                  <c:v>-19.924385</c:v>
                </c:pt>
                <c:pt idx="78">
                  <c:v>-19.945715</c:v>
                </c:pt>
                <c:pt idx="79">
                  <c:v>-20.41737</c:v>
                </c:pt>
                <c:pt idx="80">
                  <c:v>-20.734945</c:v>
                </c:pt>
                <c:pt idx="81">
                  <c:v>-20.428766</c:v>
                </c:pt>
                <c:pt idx="82">
                  <c:v>-20.26876</c:v>
                </c:pt>
                <c:pt idx="83">
                  <c:v>-20.143033</c:v>
                </c:pt>
                <c:pt idx="84">
                  <c:v>-20.144939</c:v>
                </c:pt>
                <c:pt idx="85">
                  <c:v>-20.033095</c:v>
                </c:pt>
                <c:pt idx="86">
                  <c:v>-20.061359</c:v>
                </c:pt>
                <c:pt idx="87">
                  <c:v>-19.961612</c:v>
                </c:pt>
                <c:pt idx="88">
                  <c:v>-19.795897</c:v>
                </c:pt>
                <c:pt idx="89">
                  <c:v>-19.894636</c:v>
                </c:pt>
                <c:pt idx="90">
                  <c:v>-19.913508</c:v>
                </c:pt>
                <c:pt idx="91">
                  <c:v>-19.601879</c:v>
                </c:pt>
                <c:pt idx="92">
                  <c:v>-19.335892</c:v>
                </c:pt>
                <c:pt idx="93">
                  <c:v>-19.268421</c:v>
                </c:pt>
                <c:pt idx="94">
                  <c:v>-19.237305</c:v>
                </c:pt>
                <c:pt idx="95">
                  <c:v>-19.099833</c:v>
                </c:pt>
                <c:pt idx="96">
                  <c:v>-18.931879</c:v>
                </c:pt>
                <c:pt idx="97">
                  <c:v>-18.725519</c:v>
                </c:pt>
                <c:pt idx="98">
                  <c:v>-18.46951</c:v>
                </c:pt>
                <c:pt idx="99">
                  <c:v>-18.25732</c:v>
                </c:pt>
                <c:pt idx="100">
                  <c:v>-18.09899</c:v>
                </c:pt>
                <c:pt idx="101">
                  <c:v>-17.885041</c:v>
                </c:pt>
                <c:pt idx="102">
                  <c:v>-17.645182</c:v>
                </c:pt>
                <c:pt idx="103">
                  <c:v>-17.447279</c:v>
                </c:pt>
                <c:pt idx="104">
                  <c:v>-17.26519</c:v>
                </c:pt>
                <c:pt idx="105">
                  <c:v>-17.001147</c:v>
                </c:pt>
                <c:pt idx="106">
                  <c:v>-16.669119</c:v>
                </c:pt>
                <c:pt idx="107">
                  <c:v>-16.369436</c:v>
                </c:pt>
                <c:pt idx="108">
                  <c:v>-16.07976</c:v>
                </c:pt>
                <c:pt idx="109">
                  <c:v>-15.829936</c:v>
                </c:pt>
                <c:pt idx="110">
                  <c:v>-15.539853</c:v>
                </c:pt>
                <c:pt idx="111">
                  <c:v>-15.23561</c:v>
                </c:pt>
                <c:pt idx="112">
                  <c:v>-14.977012</c:v>
                </c:pt>
                <c:pt idx="113">
                  <c:v>-14.705999</c:v>
                </c:pt>
                <c:pt idx="114">
                  <c:v>-14.348469</c:v>
                </c:pt>
                <c:pt idx="115">
                  <c:v>-14.024596</c:v>
                </c:pt>
                <c:pt idx="116">
                  <c:v>-13.704645</c:v>
                </c:pt>
                <c:pt idx="117">
                  <c:v>-13.410157</c:v>
                </c:pt>
                <c:pt idx="118">
                  <c:v>-13.07944</c:v>
                </c:pt>
                <c:pt idx="119">
                  <c:v>-12.737044</c:v>
                </c:pt>
                <c:pt idx="120">
                  <c:v>-12.38476</c:v>
                </c:pt>
                <c:pt idx="121">
                  <c:v>-12.032897</c:v>
                </c:pt>
                <c:pt idx="122">
                  <c:v>-11.715716</c:v>
                </c:pt>
                <c:pt idx="123">
                  <c:v>-11.458747</c:v>
                </c:pt>
                <c:pt idx="124">
                  <c:v>-11.130057</c:v>
                </c:pt>
                <c:pt idx="125">
                  <c:v>-10.773815</c:v>
                </c:pt>
                <c:pt idx="126">
                  <c:v>-10.465731</c:v>
                </c:pt>
                <c:pt idx="127">
                  <c:v>-10.215585</c:v>
                </c:pt>
                <c:pt idx="128">
                  <c:v>-9.937034</c:v>
                </c:pt>
                <c:pt idx="129">
                  <c:v>-9.628361</c:v>
                </c:pt>
                <c:pt idx="130">
                  <c:v>-9.369346</c:v>
                </c:pt>
                <c:pt idx="131">
                  <c:v>-9.119986</c:v>
                </c:pt>
                <c:pt idx="132">
                  <c:v>-8.828145</c:v>
                </c:pt>
                <c:pt idx="133">
                  <c:v>-8.554229</c:v>
                </c:pt>
                <c:pt idx="134">
                  <c:v>-8.293517</c:v>
                </c:pt>
                <c:pt idx="135">
                  <c:v>-8.054649</c:v>
                </c:pt>
                <c:pt idx="136">
                  <c:v>-7.855385</c:v>
                </c:pt>
                <c:pt idx="137">
                  <c:v>-7.626072</c:v>
                </c:pt>
                <c:pt idx="138">
                  <c:v>-7.392745</c:v>
                </c:pt>
                <c:pt idx="139">
                  <c:v>-7.145576</c:v>
                </c:pt>
                <c:pt idx="140">
                  <c:v>-6.912491</c:v>
                </c:pt>
                <c:pt idx="141">
                  <c:v>-6.66575</c:v>
                </c:pt>
                <c:pt idx="142">
                  <c:v>-6.44909</c:v>
                </c:pt>
                <c:pt idx="143">
                  <c:v>-6.268446</c:v>
                </c:pt>
                <c:pt idx="144">
                  <c:v>-6.085997</c:v>
                </c:pt>
                <c:pt idx="145">
                  <c:v>-5.911866</c:v>
                </c:pt>
                <c:pt idx="146">
                  <c:v>-5.713474</c:v>
                </c:pt>
                <c:pt idx="147">
                  <c:v>-5.493234</c:v>
                </c:pt>
                <c:pt idx="148">
                  <c:v>-5.249148</c:v>
                </c:pt>
                <c:pt idx="149">
                  <c:v>-4.989006</c:v>
                </c:pt>
                <c:pt idx="150">
                  <c:v>-4.756877</c:v>
                </c:pt>
                <c:pt idx="151">
                  <c:v>-4.540687</c:v>
                </c:pt>
                <c:pt idx="152">
                  <c:v>-4.340285</c:v>
                </c:pt>
                <c:pt idx="153">
                  <c:v>-4.173666</c:v>
                </c:pt>
                <c:pt idx="154">
                  <c:v>-4.021184</c:v>
                </c:pt>
                <c:pt idx="155">
                  <c:v>-3.82842</c:v>
                </c:pt>
                <c:pt idx="156">
                  <c:v>-3.625899</c:v>
                </c:pt>
                <c:pt idx="157">
                  <c:v>-3.413293</c:v>
                </c:pt>
                <c:pt idx="158">
                  <c:v>-3.214745</c:v>
                </c:pt>
                <c:pt idx="159">
                  <c:v>-3.026242</c:v>
                </c:pt>
                <c:pt idx="160">
                  <c:v>-2.839837</c:v>
                </c:pt>
                <c:pt idx="161">
                  <c:v>-2.663416</c:v>
                </c:pt>
                <c:pt idx="162">
                  <c:v>-2.48491</c:v>
                </c:pt>
                <c:pt idx="163">
                  <c:v>-2.316622</c:v>
                </c:pt>
                <c:pt idx="164">
                  <c:v>-2.162505</c:v>
                </c:pt>
                <c:pt idx="165">
                  <c:v>-1.998413</c:v>
                </c:pt>
                <c:pt idx="166">
                  <c:v>-1.844384</c:v>
                </c:pt>
                <c:pt idx="167">
                  <c:v>-1.687824</c:v>
                </c:pt>
                <c:pt idx="168">
                  <c:v>-1.597463</c:v>
                </c:pt>
                <c:pt idx="169">
                  <c:v>-1.458802</c:v>
                </c:pt>
                <c:pt idx="170">
                  <c:v>-1.376222</c:v>
                </c:pt>
                <c:pt idx="171">
                  <c:v>-1.241479</c:v>
                </c:pt>
                <c:pt idx="172">
                  <c:v>-1.14483</c:v>
                </c:pt>
                <c:pt idx="173">
                  <c:v>-1.02444</c:v>
                </c:pt>
                <c:pt idx="174">
                  <c:v>-0.92181</c:v>
                </c:pt>
                <c:pt idx="175">
                  <c:v>-0.823183</c:v>
                </c:pt>
                <c:pt idx="176">
                  <c:v>-0.718783</c:v>
                </c:pt>
                <c:pt idx="177">
                  <c:v>-0.650225</c:v>
                </c:pt>
                <c:pt idx="178">
                  <c:v>-0.601722</c:v>
                </c:pt>
                <c:pt idx="179">
                  <c:v>-0.541271</c:v>
                </c:pt>
                <c:pt idx="180">
                  <c:v>-0.446816</c:v>
                </c:pt>
                <c:pt idx="181">
                  <c:v>-0.390438</c:v>
                </c:pt>
                <c:pt idx="182">
                  <c:v>-0.344245</c:v>
                </c:pt>
                <c:pt idx="183">
                  <c:v>-0.315909</c:v>
                </c:pt>
                <c:pt idx="184">
                  <c:v>-0.279605</c:v>
                </c:pt>
                <c:pt idx="185">
                  <c:v>-0.255085</c:v>
                </c:pt>
                <c:pt idx="186">
                  <c:v>-0.212558</c:v>
                </c:pt>
                <c:pt idx="187">
                  <c:v>-0.20985</c:v>
                </c:pt>
                <c:pt idx="188">
                  <c:v>-0.203223</c:v>
                </c:pt>
                <c:pt idx="189">
                  <c:v>-0.208384</c:v>
                </c:pt>
                <c:pt idx="190">
                  <c:v>-0.191773</c:v>
                </c:pt>
                <c:pt idx="191">
                  <c:v>-0.184964</c:v>
                </c:pt>
                <c:pt idx="192">
                  <c:v>-0.168131</c:v>
                </c:pt>
                <c:pt idx="193">
                  <c:v>-0.159551</c:v>
                </c:pt>
                <c:pt idx="194">
                  <c:v>-0.156804</c:v>
                </c:pt>
                <c:pt idx="195">
                  <c:v>-0.160235</c:v>
                </c:pt>
                <c:pt idx="196">
                  <c:v>-0.181854</c:v>
                </c:pt>
                <c:pt idx="197">
                  <c:v>-0.197431</c:v>
                </c:pt>
                <c:pt idx="198">
                  <c:v>-0.199114</c:v>
                </c:pt>
                <c:pt idx="199">
                  <c:v>-0.230971</c:v>
                </c:pt>
                <c:pt idx="200">
                  <c:v>-0.256694</c:v>
                </c:pt>
                <c:pt idx="201">
                  <c:v>-0.298679</c:v>
                </c:pt>
                <c:pt idx="202">
                  <c:v>-0.31878</c:v>
                </c:pt>
                <c:pt idx="203">
                  <c:v>-0.336694</c:v>
                </c:pt>
                <c:pt idx="204">
                  <c:v>-0.376941</c:v>
                </c:pt>
                <c:pt idx="205">
                  <c:v>-0.405144</c:v>
                </c:pt>
                <c:pt idx="206">
                  <c:v>-0.405287</c:v>
                </c:pt>
                <c:pt idx="207">
                  <c:v>-0.423266</c:v>
                </c:pt>
                <c:pt idx="208">
                  <c:v>-0.417414</c:v>
                </c:pt>
                <c:pt idx="209">
                  <c:v>-0.397408</c:v>
                </c:pt>
                <c:pt idx="210">
                  <c:v>-0.381344</c:v>
                </c:pt>
                <c:pt idx="211">
                  <c:v>-0.405139</c:v>
                </c:pt>
                <c:pt idx="212">
                  <c:v>-0.426818</c:v>
                </c:pt>
                <c:pt idx="213">
                  <c:v>-0.426239</c:v>
                </c:pt>
                <c:pt idx="214">
                  <c:v>-0.42368</c:v>
                </c:pt>
                <c:pt idx="215">
                  <c:v>-0.437319</c:v>
                </c:pt>
                <c:pt idx="216">
                  <c:v>-0.452635</c:v>
                </c:pt>
                <c:pt idx="217">
                  <c:v>-0.457997</c:v>
                </c:pt>
                <c:pt idx="218">
                  <c:v>-0.457362</c:v>
                </c:pt>
                <c:pt idx="219">
                  <c:v>-0.446699</c:v>
                </c:pt>
                <c:pt idx="220">
                  <c:v>-0.464268</c:v>
                </c:pt>
                <c:pt idx="221">
                  <c:v>-0.451855</c:v>
                </c:pt>
                <c:pt idx="222">
                  <c:v>-0.419372</c:v>
                </c:pt>
                <c:pt idx="223">
                  <c:v>-0.432981</c:v>
                </c:pt>
                <c:pt idx="224">
                  <c:v>-0.43448</c:v>
                </c:pt>
                <c:pt idx="225">
                  <c:v>-0.424187</c:v>
                </c:pt>
                <c:pt idx="226">
                  <c:v>-0.424049</c:v>
                </c:pt>
                <c:pt idx="227">
                  <c:v>-0.41179</c:v>
                </c:pt>
                <c:pt idx="228">
                  <c:v>-0.42387</c:v>
                </c:pt>
                <c:pt idx="229">
                  <c:v>-0.429712</c:v>
                </c:pt>
                <c:pt idx="230">
                  <c:v>-0.453894</c:v>
                </c:pt>
                <c:pt idx="231">
                  <c:v>-0.450184</c:v>
                </c:pt>
                <c:pt idx="232">
                  <c:v>-0.456183</c:v>
                </c:pt>
                <c:pt idx="233">
                  <c:v>-0.448502</c:v>
                </c:pt>
                <c:pt idx="234">
                  <c:v>-0.450746</c:v>
                </c:pt>
                <c:pt idx="235">
                  <c:v>-0.455039</c:v>
                </c:pt>
                <c:pt idx="236">
                  <c:v>-0.461357</c:v>
                </c:pt>
                <c:pt idx="237">
                  <c:v>-0.457847</c:v>
                </c:pt>
                <c:pt idx="238">
                  <c:v>-0.44223</c:v>
                </c:pt>
                <c:pt idx="239">
                  <c:v>-0.436509</c:v>
                </c:pt>
                <c:pt idx="240">
                  <c:v>-0.466982</c:v>
                </c:pt>
                <c:pt idx="241">
                  <c:v>-0.477354</c:v>
                </c:pt>
                <c:pt idx="242">
                  <c:v>-0.481402</c:v>
                </c:pt>
                <c:pt idx="243">
                  <c:v>-0.459409</c:v>
                </c:pt>
                <c:pt idx="244">
                  <c:v>-0.461323</c:v>
                </c:pt>
                <c:pt idx="245">
                  <c:v>-0.445305</c:v>
                </c:pt>
                <c:pt idx="246">
                  <c:v>-0.488947</c:v>
                </c:pt>
                <c:pt idx="247">
                  <c:v>-0.428737</c:v>
                </c:pt>
                <c:pt idx="248">
                  <c:v>-0.472547</c:v>
                </c:pt>
                <c:pt idx="249">
                  <c:v>-0.442151</c:v>
                </c:pt>
                <c:pt idx="250">
                  <c:v>-0.479743</c:v>
                </c:pt>
                <c:pt idx="251">
                  <c:v>-0.459329</c:v>
                </c:pt>
                <c:pt idx="252">
                  <c:v>-0.456985</c:v>
                </c:pt>
                <c:pt idx="253">
                  <c:v>-0.428495</c:v>
                </c:pt>
                <c:pt idx="254">
                  <c:v>-0.427887</c:v>
                </c:pt>
                <c:pt idx="255">
                  <c:v>-0.419371</c:v>
                </c:pt>
                <c:pt idx="256">
                  <c:v>-0.422714</c:v>
                </c:pt>
                <c:pt idx="257">
                  <c:v>-0.420308</c:v>
                </c:pt>
                <c:pt idx="258">
                  <c:v>-0.405747</c:v>
                </c:pt>
                <c:pt idx="259">
                  <c:v>-0.423303</c:v>
                </c:pt>
                <c:pt idx="260">
                  <c:v>-0.408755</c:v>
                </c:pt>
                <c:pt idx="261">
                  <c:v>-0.392302</c:v>
                </c:pt>
                <c:pt idx="262">
                  <c:v>-0.388119</c:v>
                </c:pt>
                <c:pt idx="263">
                  <c:v>-0.393998</c:v>
                </c:pt>
                <c:pt idx="264">
                  <c:v>-0.395938</c:v>
                </c:pt>
                <c:pt idx="265">
                  <c:v>-0.381718</c:v>
                </c:pt>
                <c:pt idx="266">
                  <c:v>-0.39774</c:v>
                </c:pt>
                <c:pt idx="267">
                  <c:v>-0.409638</c:v>
                </c:pt>
                <c:pt idx="268">
                  <c:v>-0.387568</c:v>
                </c:pt>
                <c:pt idx="269">
                  <c:v>-0.383629</c:v>
                </c:pt>
                <c:pt idx="270">
                  <c:v>-0.361641</c:v>
                </c:pt>
                <c:pt idx="271">
                  <c:v>-0.345669</c:v>
                </c:pt>
                <c:pt idx="272">
                  <c:v>-0.353936</c:v>
                </c:pt>
                <c:pt idx="273">
                  <c:v>-0.368287</c:v>
                </c:pt>
                <c:pt idx="274">
                  <c:v>-0.370399</c:v>
                </c:pt>
                <c:pt idx="275">
                  <c:v>-0.344565</c:v>
                </c:pt>
                <c:pt idx="276">
                  <c:v>-0.344449</c:v>
                </c:pt>
                <c:pt idx="277">
                  <c:v>-0.360369</c:v>
                </c:pt>
                <c:pt idx="278">
                  <c:v>-0.344093</c:v>
                </c:pt>
                <c:pt idx="279">
                  <c:v>-0.355813</c:v>
                </c:pt>
                <c:pt idx="280">
                  <c:v>-0.351347</c:v>
                </c:pt>
                <c:pt idx="281">
                  <c:v>-0.353218</c:v>
                </c:pt>
                <c:pt idx="282">
                  <c:v>-0.338739</c:v>
                </c:pt>
                <c:pt idx="283">
                  <c:v>-0.334274</c:v>
                </c:pt>
                <c:pt idx="284">
                  <c:v>-0.33175</c:v>
                </c:pt>
                <c:pt idx="285">
                  <c:v>-0.34119</c:v>
                </c:pt>
                <c:pt idx="286">
                  <c:v>-0.32474</c:v>
                </c:pt>
                <c:pt idx="287">
                  <c:v>-0.348373</c:v>
                </c:pt>
                <c:pt idx="288">
                  <c:v>-0.343952</c:v>
                </c:pt>
                <c:pt idx="289">
                  <c:v>-0.355446</c:v>
                </c:pt>
                <c:pt idx="290">
                  <c:v>-0.353024</c:v>
                </c:pt>
                <c:pt idx="291">
                  <c:v>-0.356518</c:v>
                </c:pt>
                <c:pt idx="292">
                  <c:v>-0.348098</c:v>
                </c:pt>
                <c:pt idx="293">
                  <c:v>-0.351705</c:v>
                </c:pt>
                <c:pt idx="294">
                  <c:v>-0.349181</c:v>
                </c:pt>
                <c:pt idx="295">
                  <c:v>-0.358774</c:v>
                </c:pt>
                <c:pt idx="296">
                  <c:v>-0.350612</c:v>
                </c:pt>
                <c:pt idx="297">
                  <c:v>-0.354264</c:v>
                </c:pt>
                <c:pt idx="298">
                  <c:v>-0.352011</c:v>
                </c:pt>
                <c:pt idx="299">
                  <c:v>-0.351795</c:v>
                </c:pt>
                <c:pt idx="300">
                  <c:v>-0.333524</c:v>
                </c:pt>
                <c:pt idx="301">
                  <c:v>-0.3494</c:v>
                </c:pt>
                <c:pt idx="302">
                  <c:v>-0.343018</c:v>
                </c:pt>
                <c:pt idx="303">
                  <c:v>-0.318611</c:v>
                </c:pt>
                <c:pt idx="304">
                  <c:v>-0.316117</c:v>
                </c:pt>
                <c:pt idx="305">
                  <c:v>-0.325764</c:v>
                </c:pt>
                <c:pt idx="306">
                  <c:v>-0.319064</c:v>
                </c:pt>
                <c:pt idx="307">
                  <c:v>-0.326616</c:v>
                </c:pt>
                <c:pt idx="308">
                  <c:v>-0.325981</c:v>
                </c:pt>
                <c:pt idx="309">
                  <c:v>-0.335537</c:v>
                </c:pt>
                <c:pt idx="310">
                  <c:v>-0.338833</c:v>
                </c:pt>
                <c:pt idx="311">
                  <c:v>-0.346087</c:v>
                </c:pt>
                <c:pt idx="312">
                  <c:v>-0.35549</c:v>
                </c:pt>
                <c:pt idx="313">
                  <c:v>-0.360681</c:v>
                </c:pt>
                <c:pt idx="314">
                  <c:v>-0.352046</c:v>
                </c:pt>
                <c:pt idx="315">
                  <c:v>-0.367382</c:v>
                </c:pt>
                <c:pt idx="316">
                  <c:v>-0.374752</c:v>
                </c:pt>
                <c:pt idx="317">
                  <c:v>-0.374109</c:v>
                </c:pt>
                <c:pt idx="318">
                  <c:v>-0.373415</c:v>
                </c:pt>
                <c:pt idx="319">
                  <c:v>-0.374707</c:v>
                </c:pt>
                <c:pt idx="320">
                  <c:v>-0.379964</c:v>
                </c:pt>
                <c:pt idx="321">
                  <c:v>-0.371289</c:v>
                </c:pt>
                <c:pt idx="322">
                  <c:v>-0.372712</c:v>
                </c:pt>
                <c:pt idx="323">
                  <c:v>-0.360123</c:v>
                </c:pt>
                <c:pt idx="324">
                  <c:v>-0.355352</c:v>
                </c:pt>
                <c:pt idx="325">
                  <c:v>-0.364789</c:v>
                </c:pt>
                <c:pt idx="326">
                  <c:v>-0.358199</c:v>
                </c:pt>
                <c:pt idx="327">
                  <c:v>-0.359477</c:v>
                </c:pt>
                <c:pt idx="328">
                  <c:v>-0.372702</c:v>
                </c:pt>
                <c:pt idx="329">
                  <c:v>-0.361674</c:v>
                </c:pt>
                <c:pt idx="330">
                  <c:v>-0.380988</c:v>
                </c:pt>
                <c:pt idx="331">
                  <c:v>-0.376097</c:v>
                </c:pt>
                <c:pt idx="332">
                  <c:v>-0.385271</c:v>
                </c:pt>
                <c:pt idx="333">
                  <c:v>-0.374209</c:v>
                </c:pt>
                <c:pt idx="334">
                  <c:v>-0.373442</c:v>
                </c:pt>
                <c:pt idx="335">
                  <c:v>-0.364645</c:v>
                </c:pt>
                <c:pt idx="336">
                  <c:v>-0.363794</c:v>
                </c:pt>
                <c:pt idx="337">
                  <c:v>-0.366957</c:v>
                </c:pt>
                <c:pt idx="338">
                  <c:v>-0.376097</c:v>
                </c:pt>
                <c:pt idx="339">
                  <c:v>-0.367191</c:v>
                </c:pt>
                <c:pt idx="340">
                  <c:v>-0.364274</c:v>
                </c:pt>
                <c:pt idx="341">
                  <c:v>-0.365387</c:v>
                </c:pt>
                <c:pt idx="342">
                  <c:v>-0.372457</c:v>
                </c:pt>
                <c:pt idx="343">
                  <c:v>-0.379693</c:v>
                </c:pt>
                <c:pt idx="344">
                  <c:v>-0.386802</c:v>
                </c:pt>
                <c:pt idx="345">
                  <c:v>-0.388071</c:v>
                </c:pt>
                <c:pt idx="346">
                  <c:v>-0.409183</c:v>
                </c:pt>
                <c:pt idx="347">
                  <c:v>-0.416296</c:v>
                </c:pt>
                <c:pt idx="348">
                  <c:v>-0.421401</c:v>
                </c:pt>
                <c:pt idx="349">
                  <c:v>-0.42052</c:v>
                </c:pt>
                <c:pt idx="350">
                  <c:v>-0.423757</c:v>
                </c:pt>
                <c:pt idx="351">
                  <c:v>-0.424852</c:v>
                </c:pt>
                <c:pt idx="352">
                  <c:v>-0.434023</c:v>
                </c:pt>
                <c:pt idx="353">
                  <c:v>-0.433277</c:v>
                </c:pt>
                <c:pt idx="354">
                  <c:v>-0.436522</c:v>
                </c:pt>
                <c:pt idx="355">
                  <c:v>-0.435733</c:v>
                </c:pt>
                <c:pt idx="356">
                  <c:v>-0.44296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209059</c:v>
                </c:pt>
                <c:pt idx="1">
                  <c:v>-0.641918</c:v>
                </c:pt>
                <c:pt idx="2">
                  <c:v>-0.878132</c:v>
                </c:pt>
                <c:pt idx="3">
                  <c:v>-1.31322</c:v>
                </c:pt>
                <c:pt idx="4">
                  <c:v>-1.314881</c:v>
                </c:pt>
                <c:pt idx="5">
                  <c:v>-2.175525</c:v>
                </c:pt>
                <c:pt idx="6">
                  <c:v>-3.665918</c:v>
                </c:pt>
                <c:pt idx="7">
                  <c:v>-5.70164</c:v>
                </c:pt>
                <c:pt idx="8">
                  <c:v>-6.623377</c:v>
                </c:pt>
                <c:pt idx="9">
                  <c:v>-6.767879</c:v>
                </c:pt>
                <c:pt idx="10">
                  <c:v>-7.061644</c:v>
                </c:pt>
                <c:pt idx="11">
                  <c:v>-7.436666</c:v>
                </c:pt>
                <c:pt idx="12">
                  <c:v>-7.912031</c:v>
                </c:pt>
                <c:pt idx="13">
                  <c:v>-8.124546</c:v>
                </c:pt>
                <c:pt idx="14">
                  <c:v>-7.913405</c:v>
                </c:pt>
                <c:pt idx="15">
                  <c:v>-8.032421</c:v>
                </c:pt>
                <c:pt idx="16">
                  <c:v>-8.464888</c:v>
                </c:pt>
                <c:pt idx="17">
                  <c:v>-9.64654</c:v>
                </c:pt>
                <c:pt idx="18">
                  <c:v>-10.740183</c:v>
                </c:pt>
                <c:pt idx="19">
                  <c:v>-11.578638</c:v>
                </c:pt>
                <c:pt idx="20">
                  <c:v>-12.002115</c:v>
                </c:pt>
                <c:pt idx="21">
                  <c:v>-12.510972</c:v>
                </c:pt>
                <c:pt idx="22">
                  <c:v>-12.54344</c:v>
                </c:pt>
                <c:pt idx="23">
                  <c:v>-12.450907</c:v>
                </c:pt>
                <c:pt idx="24">
                  <c:v>-11.804874</c:v>
                </c:pt>
                <c:pt idx="25">
                  <c:v>-11.163079</c:v>
                </c:pt>
                <c:pt idx="26">
                  <c:v>-10.592805</c:v>
                </c:pt>
                <c:pt idx="27">
                  <c:v>-9.956134</c:v>
                </c:pt>
                <c:pt idx="28">
                  <c:v>-9.403591</c:v>
                </c:pt>
                <c:pt idx="29">
                  <c:v>-8.871581</c:v>
                </c:pt>
                <c:pt idx="30">
                  <c:v>-8.341601</c:v>
                </c:pt>
                <c:pt idx="31">
                  <c:v>-8.084985</c:v>
                </c:pt>
                <c:pt idx="32">
                  <c:v>-8.368287</c:v>
                </c:pt>
                <c:pt idx="33">
                  <c:v>-8.617682</c:v>
                </c:pt>
                <c:pt idx="34">
                  <c:v>-8.793277</c:v>
                </c:pt>
                <c:pt idx="35">
                  <c:v>-8.900123</c:v>
                </c:pt>
                <c:pt idx="36">
                  <c:v>-9.228877</c:v>
                </c:pt>
                <c:pt idx="37">
                  <c:v>-9.587894</c:v>
                </c:pt>
                <c:pt idx="38">
                  <c:v>-10.027442</c:v>
                </c:pt>
                <c:pt idx="39">
                  <c:v>-10.338473</c:v>
                </c:pt>
                <c:pt idx="40">
                  <c:v>-10.833678</c:v>
                </c:pt>
                <c:pt idx="41">
                  <c:v>-11.381549</c:v>
                </c:pt>
                <c:pt idx="42">
                  <c:v>-11.94025</c:v>
                </c:pt>
                <c:pt idx="43">
                  <c:v>-12.399189</c:v>
                </c:pt>
                <c:pt idx="44">
                  <c:v>-12.835858</c:v>
                </c:pt>
                <c:pt idx="45">
                  <c:v>-13.08051</c:v>
                </c:pt>
                <c:pt idx="46">
                  <c:v>-13.277467</c:v>
                </c:pt>
                <c:pt idx="47">
                  <c:v>-13.454233</c:v>
                </c:pt>
                <c:pt idx="48">
                  <c:v>-13.660849</c:v>
                </c:pt>
                <c:pt idx="49">
                  <c:v>-13.913245</c:v>
                </c:pt>
                <c:pt idx="50">
                  <c:v>-14.177636</c:v>
                </c:pt>
                <c:pt idx="51">
                  <c:v>-14.524112</c:v>
                </c:pt>
                <c:pt idx="52">
                  <c:v>-15.093786</c:v>
                </c:pt>
                <c:pt idx="53">
                  <c:v>-15.277266</c:v>
                </c:pt>
                <c:pt idx="54">
                  <c:v>-15.458604</c:v>
                </c:pt>
                <c:pt idx="55">
                  <c:v>-15.371999</c:v>
                </c:pt>
                <c:pt idx="56">
                  <c:v>-15.601292</c:v>
                </c:pt>
                <c:pt idx="57">
                  <c:v>-15.792512</c:v>
                </c:pt>
                <c:pt idx="58">
                  <c:v>-16.146431</c:v>
                </c:pt>
                <c:pt idx="59">
                  <c:v>-16.588531</c:v>
                </c:pt>
                <c:pt idx="60">
                  <c:v>-16.978998</c:v>
                </c:pt>
                <c:pt idx="61">
                  <c:v>-17.403449</c:v>
                </c:pt>
                <c:pt idx="62">
                  <c:v>-17.58989</c:v>
                </c:pt>
                <c:pt idx="63">
                  <c:v>-17.714627</c:v>
                </c:pt>
                <c:pt idx="64">
                  <c:v>-17.759469</c:v>
                </c:pt>
                <c:pt idx="65">
                  <c:v>-18.018662</c:v>
                </c:pt>
                <c:pt idx="66">
                  <c:v>-18.294071</c:v>
                </c:pt>
                <c:pt idx="67">
                  <c:v>-18.633746</c:v>
                </c:pt>
                <c:pt idx="68">
                  <c:v>-18.95128</c:v>
                </c:pt>
                <c:pt idx="69">
                  <c:v>-19.230838</c:v>
                </c:pt>
                <c:pt idx="70">
                  <c:v>-19.437992</c:v>
                </c:pt>
                <c:pt idx="71">
                  <c:v>-19.566729</c:v>
                </c:pt>
                <c:pt idx="72">
                  <c:v>-19.71711</c:v>
                </c:pt>
                <c:pt idx="73">
                  <c:v>-19.651405</c:v>
                </c:pt>
                <c:pt idx="74">
                  <c:v>-19.645396</c:v>
                </c:pt>
                <c:pt idx="75">
                  <c:v>-19.398931</c:v>
                </c:pt>
                <c:pt idx="76">
                  <c:v>-19.443064</c:v>
                </c:pt>
                <c:pt idx="77">
                  <c:v>-19.69216</c:v>
                </c:pt>
                <c:pt idx="78">
                  <c:v>-19.955643</c:v>
                </c:pt>
                <c:pt idx="79">
                  <c:v>-19.883133</c:v>
                </c:pt>
                <c:pt idx="80">
                  <c:v>-19.767074</c:v>
                </c:pt>
                <c:pt idx="81">
                  <c:v>-19.64982</c:v>
                </c:pt>
                <c:pt idx="82">
                  <c:v>-19.564495</c:v>
                </c:pt>
                <c:pt idx="83">
                  <c:v>-19.494909</c:v>
                </c:pt>
                <c:pt idx="84">
                  <c:v>-19.443353</c:v>
                </c:pt>
                <c:pt idx="85">
                  <c:v>-19.409844</c:v>
                </c:pt>
                <c:pt idx="86">
                  <c:v>-19.342445</c:v>
                </c:pt>
                <c:pt idx="87">
                  <c:v>-19.264846</c:v>
                </c:pt>
                <c:pt idx="88">
                  <c:v>-19.125368</c:v>
                </c:pt>
                <c:pt idx="89">
                  <c:v>-18.929765</c:v>
                </c:pt>
                <c:pt idx="90">
                  <c:v>-18.748445</c:v>
                </c:pt>
                <c:pt idx="91">
                  <c:v>-18.657258</c:v>
                </c:pt>
                <c:pt idx="92">
                  <c:v>-18.530134</c:v>
                </c:pt>
                <c:pt idx="93">
                  <c:v>-18.348931</c:v>
                </c:pt>
                <c:pt idx="94">
                  <c:v>-18.171374</c:v>
                </c:pt>
                <c:pt idx="95">
                  <c:v>-18.017756</c:v>
                </c:pt>
                <c:pt idx="96">
                  <c:v>-17.841734</c:v>
                </c:pt>
                <c:pt idx="97">
                  <c:v>-17.637491</c:v>
                </c:pt>
                <c:pt idx="98">
                  <c:v>-17.384903</c:v>
                </c:pt>
                <c:pt idx="99">
                  <c:v>-17.320625</c:v>
                </c:pt>
                <c:pt idx="100">
                  <c:v>-17.153954</c:v>
                </c:pt>
                <c:pt idx="101">
                  <c:v>-16.851331</c:v>
                </c:pt>
                <c:pt idx="102">
                  <c:v>-16.621094</c:v>
                </c:pt>
                <c:pt idx="103">
                  <c:v>-16.507435</c:v>
                </c:pt>
                <c:pt idx="104">
                  <c:v>-16.3957</c:v>
                </c:pt>
                <c:pt idx="105">
                  <c:v>-16.227743</c:v>
                </c:pt>
                <c:pt idx="106">
                  <c:v>-16.075855</c:v>
                </c:pt>
                <c:pt idx="107">
                  <c:v>-15.86638</c:v>
                </c:pt>
                <c:pt idx="108">
                  <c:v>-15.69459</c:v>
                </c:pt>
                <c:pt idx="109">
                  <c:v>-15.562455</c:v>
                </c:pt>
                <c:pt idx="110">
                  <c:v>-15.426072</c:v>
                </c:pt>
                <c:pt idx="111">
                  <c:v>-15.225423</c:v>
                </c:pt>
                <c:pt idx="112">
                  <c:v>-15.058147</c:v>
                </c:pt>
                <c:pt idx="113">
                  <c:v>-14.952653</c:v>
                </c:pt>
                <c:pt idx="114">
                  <c:v>-14.724756</c:v>
                </c:pt>
                <c:pt idx="115">
                  <c:v>-14.406425</c:v>
                </c:pt>
                <c:pt idx="116">
                  <c:v>-14.173876</c:v>
                </c:pt>
                <c:pt idx="117">
                  <c:v>-13.943265</c:v>
                </c:pt>
                <c:pt idx="118">
                  <c:v>-13.694355</c:v>
                </c:pt>
                <c:pt idx="119">
                  <c:v>-13.421026</c:v>
                </c:pt>
                <c:pt idx="120">
                  <c:v>-13.216413</c:v>
                </c:pt>
                <c:pt idx="121">
                  <c:v>-12.953793</c:v>
                </c:pt>
                <c:pt idx="122">
                  <c:v>-12.603369</c:v>
                </c:pt>
                <c:pt idx="123">
                  <c:v>-12.285402</c:v>
                </c:pt>
                <c:pt idx="124">
                  <c:v>-12.025985</c:v>
                </c:pt>
                <c:pt idx="125">
                  <c:v>-11.733063</c:v>
                </c:pt>
                <c:pt idx="126">
                  <c:v>-11.458264</c:v>
                </c:pt>
                <c:pt idx="127">
                  <c:v>-11.261747</c:v>
                </c:pt>
                <c:pt idx="128">
                  <c:v>-11.009151</c:v>
                </c:pt>
                <c:pt idx="129">
                  <c:v>-10.680358</c:v>
                </c:pt>
                <c:pt idx="130">
                  <c:v>-10.391552</c:v>
                </c:pt>
                <c:pt idx="131">
                  <c:v>-10.138402</c:v>
                </c:pt>
                <c:pt idx="132">
                  <c:v>-9.922913</c:v>
                </c:pt>
                <c:pt idx="133">
                  <c:v>-9.69312</c:v>
                </c:pt>
                <c:pt idx="134">
                  <c:v>-9.477253</c:v>
                </c:pt>
                <c:pt idx="135">
                  <c:v>-9.265102</c:v>
                </c:pt>
                <c:pt idx="136">
                  <c:v>-9.048685</c:v>
                </c:pt>
                <c:pt idx="137">
                  <c:v>-8.796204</c:v>
                </c:pt>
                <c:pt idx="138">
                  <c:v>-8.561563</c:v>
                </c:pt>
                <c:pt idx="139">
                  <c:v>-8.334848</c:v>
                </c:pt>
                <c:pt idx="140">
                  <c:v>-8.105838</c:v>
                </c:pt>
                <c:pt idx="141">
                  <c:v>-7.886792</c:v>
                </c:pt>
                <c:pt idx="142">
                  <c:v>-7.683824</c:v>
                </c:pt>
                <c:pt idx="143">
                  <c:v>-7.446804</c:v>
                </c:pt>
                <c:pt idx="144">
                  <c:v>-7.197811</c:v>
                </c:pt>
                <c:pt idx="145">
                  <c:v>-6.962969</c:v>
                </c:pt>
                <c:pt idx="146">
                  <c:v>-6.730248</c:v>
                </c:pt>
                <c:pt idx="147">
                  <c:v>-6.517644</c:v>
                </c:pt>
                <c:pt idx="148">
                  <c:v>-6.309434</c:v>
                </c:pt>
                <c:pt idx="149">
                  <c:v>-6.107358</c:v>
                </c:pt>
                <c:pt idx="150">
                  <c:v>-5.881266</c:v>
                </c:pt>
                <c:pt idx="151">
                  <c:v>-5.679554</c:v>
                </c:pt>
                <c:pt idx="152">
                  <c:v>-5.465584</c:v>
                </c:pt>
                <c:pt idx="153">
                  <c:v>-5.271519</c:v>
                </c:pt>
                <c:pt idx="154">
                  <c:v>-5.089606</c:v>
                </c:pt>
                <c:pt idx="155">
                  <c:v>-4.903396</c:v>
                </c:pt>
                <c:pt idx="156">
                  <c:v>-4.724988</c:v>
                </c:pt>
                <c:pt idx="157">
                  <c:v>-4.550373</c:v>
                </c:pt>
                <c:pt idx="158">
                  <c:v>-4.365595</c:v>
                </c:pt>
                <c:pt idx="159">
                  <c:v>-4.178795</c:v>
                </c:pt>
                <c:pt idx="160">
                  <c:v>-3.995913</c:v>
                </c:pt>
                <c:pt idx="161">
                  <c:v>-3.841174</c:v>
                </c:pt>
                <c:pt idx="162">
                  <c:v>-3.664416</c:v>
                </c:pt>
                <c:pt idx="163">
                  <c:v>-3.505582</c:v>
                </c:pt>
                <c:pt idx="164">
                  <c:v>-3.346715</c:v>
                </c:pt>
                <c:pt idx="165">
                  <c:v>-3.18823</c:v>
                </c:pt>
                <c:pt idx="166">
                  <c:v>-3.03785</c:v>
                </c:pt>
                <c:pt idx="167">
                  <c:v>-2.871203</c:v>
                </c:pt>
                <c:pt idx="168">
                  <c:v>-2.720687</c:v>
                </c:pt>
                <c:pt idx="169">
                  <c:v>-2.57798</c:v>
                </c:pt>
                <c:pt idx="170">
                  <c:v>-2.443332</c:v>
                </c:pt>
                <c:pt idx="171">
                  <c:v>-2.324531</c:v>
                </c:pt>
                <c:pt idx="172">
                  <c:v>-2.183693</c:v>
                </c:pt>
                <c:pt idx="173">
                  <c:v>-2.052493</c:v>
                </c:pt>
                <c:pt idx="174">
                  <c:v>-1.909526</c:v>
                </c:pt>
                <c:pt idx="175">
                  <c:v>-1.760308</c:v>
                </c:pt>
                <c:pt idx="176">
                  <c:v>-1.623325</c:v>
                </c:pt>
                <c:pt idx="177">
                  <c:v>-1.486603</c:v>
                </c:pt>
                <c:pt idx="178">
                  <c:v>-1.36169</c:v>
                </c:pt>
                <c:pt idx="179">
                  <c:v>-1.245151</c:v>
                </c:pt>
                <c:pt idx="180">
                  <c:v>-1.140736</c:v>
                </c:pt>
                <c:pt idx="181">
                  <c:v>-1.044253</c:v>
                </c:pt>
                <c:pt idx="182">
                  <c:v>-0.953827</c:v>
                </c:pt>
                <c:pt idx="183">
                  <c:v>-0.879583</c:v>
                </c:pt>
                <c:pt idx="184">
                  <c:v>-0.813157</c:v>
                </c:pt>
                <c:pt idx="185">
                  <c:v>-0.74665</c:v>
                </c:pt>
                <c:pt idx="186">
                  <c:v>-0.682213</c:v>
                </c:pt>
                <c:pt idx="187">
                  <c:v>-0.625569</c:v>
                </c:pt>
                <c:pt idx="188">
                  <c:v>-0.562825</c:v>
                </c:pt>
                <c:pt idx="189">
                  <c:v>-0.508242</c:v>
                </c:pt>
                <c:pt idx="190">
                  <c:v>-0.467496</c:v>
                </c:pt>
                <c:pt idx="191">
                  <c:v>-0.43482</c:v>
                </c:pt>
                <c:pt idx="192">
                  <c:v>-0.396303</c:v>
                </c:pt>
                <c:pt idx="193">
                  <c:v>-0.363572</c:v>
                </c:pt>
                <c:pt idx="194">
                  <c:v>-0.318872</c:v>
                </c:pt>
                <c:pt idx="195">
                  <c:v>-0.270195</c:v>
                </c:pt>
                <c:pt idx="196">
                  <c:v>-0.209497</c:v>
                </c:pt>
                <c:pt idx="197">
                  <c:v>-0.182826</c:v>
                </c:pt>
                <c:pt idx="198">
                  <c:v>-0.148048</c:v>
                </c:pt>
                <c:pt idx="199">
                  <c:v>-0.109426</c:v>
                </c:pt>
                <c:pt idx="200">
                  <c:v>-0.064941</c:v>
                </c:pt>
                <c:pt idx="201">
                  <c:v>-0.034285</c:v>
                </c:pt>
                <c:pt idx="202">
                  <c:v>0.006272</c:v>
                </c:pt>
                <c:pt idx="203">
                  <c:v>0.026819</c:v>
                </c:pt>
                <c:pt idx="204">
                  <c:v>0.055327</c:v>
                </c:pt>
                <c:pt idx="205">
                  <c:v>0.059557</c:v>
                </c:pt>
                <c:pt idx="206">
                  <c:v>0.093816</c:v>
                </c:pt>
                <c:pt idx="207">
                  <c:v>0.109879</c:v>
                </c:pt>
                <c:pt idx="208">
                  <c:v>0.1259</c:v>
                </c:pt>
                <c:pt idx="209">
                  <c:v>0.13785</c:v>
                </c:pt>
                <c:pt idx="210">
                  <c:v>0.137758</c:v>
                </c:pt>
                <c:pt idx="211">
                  <c:v>0.151759</c:v>
                </c:pt>
                <c:pt idx="212">
                  <c:v>0.173813</c:v>
                </c:pt>
                <c:pt idx="213">
                  <c:v>0.181945</c:v>
                </c:pt>
                <c:pt idx="214">
                  <c:v>0.211993</c:v>
                </c:pt>
                <c:pt idx="215">
                  <c:v>0.238349</c:v>
                </c:pt>
                <c:pt idx="216">
                  <c:v>0.272928</c:v>
                </c:pt>
                <c:pt idx="217">
                  <c:v>0.301257</c:v>
                </c:pt>
                <c:pt idx="218">
                  <c:v>0.319654</c:v>
                </c:pt>
                <c:pt idx="219">
                  <c:v>0.344129</c:v>
                </c:pt>
                <c:pt idx="220">
                  <c:v>0.384492</c:v>
                </c:pt>
                <c:pt idx="221">
                  <c:v>0.415111</c:v>
                </c:pt>
                <c:pt idx="222">
                  <c:v>0.447476</c:v>
                </c:pt>
                <c:pt idx="223">
                  <c:v>0.476004</c:v>
                </c:pt>
                <c:pt idx="224">
                  <c:v>0.486506</c:v>
                </c:pt>
                <c:pt idx="225">
                  <c:v>0.461137</c:v>
                </c:pt>
                <c:pt idx="226">
                  <c:v>0.461676</c:v>
                </c:pt>
                <c:pt idx="227">
                  <c:v>0.460359</c:v>
                </c:pt>
                <c:pt idx="228">
                  <c:v>0.454537</c:v>
                </c:pt>
                <c:pt idx="229">
                  <c:v>0.46287</c:v>
                </c:pt>
                <c:pt idx="230">
                  <c:v>0.465262</c:v>
                </c:pt>
                <c:pt idx="231">
                  <c:v>0.469406</c:v>
                </c:pt>
                <c:pt idx="232">
                  <c:v>0.479296</c:v>
                </c:pt>
                <c:pt idx="233">
                  <c:v>0.489434</c:v>
                </c:pt>
                <c:pt idx="234">
                  <c:v>0.4814</c:v>
                </c:pt>
                <c:pt idx="235">
                  <c:v>0.461303</c:v>
                </c:pt>
                <c:pt idx="236">
                  <c:v>0.447218</c:v>
                </c:pt>
                <c:pt idx="237">
                  <c:v>0.451239</c:v>
                </c:pt>
                <c:pt idx="238">
                  <c:v>0.443359</c:v>
                </c:pt>
                <c:pt idx="239">
                  <c:v>0.447525</c:v>
                </c:pt>
                <c:pt idx="240">
                  <c:v>0.419538</c:v>
                </c:pt>
                <c:pt idx="241">
                  <c:v>0.397622</c:v>
                </c:pt>
                <c:pt idx="242">
                  <c:v>0.407818</c:v>
                </c:pt>
                <c:pt idx="243">
                  <c:v>0.398082</c:v>
                </c:pt>
                <c:pt idx="244">
                  <c:v>0.400121</c:v>
                </c:pt>
                <c:pt idx="245">
                  <c:v>0.390388</c:v>
                </c:pt>
                <c:pt idx="246">
                  <c:v>0.394507</c:v>
                </c:pt>
                <c:pt idx="247">
                  <c:v>0.380879</c:v>
                </c:pt>
                <c:pt idx="248">
                  <c:v>0.375171</c:v>
                </c:pt>
                <c:pt idx="249">
                  <c:v>0.377399</c:v>
                </c:pt>
                <c:pt idx="250">
                  <c:v>0.367656</c:v>
                </c:pt>
                <c:pt idx="251">
                  <c:v>0.385987</c:v>
                </c:pt>
                <c:pt idx="252">
                  <c:v>0.382293</c:v>
                </c:pt>
                <c:pt idx="253">
                  <c:v>0.370788</c:v>
                </c:pt>
                <c:pt idx="254">
                  <c:v>0.369212</c:v>
                </c:pt>
                <c:pt idx="255">
                  <c:v>0.357661</c:v>
                </c:pt>
                <c:pt idx="256">
                  <c:v>0.352015</c:v>
                </c:pt>
                <c:pt idx="257">
                  <c:v>0.340452</c:v>
                </c:pt>
                <c:pt idx="258">
                  <c:v>0.346828</c:v>
                </c:pt>
                <c:pt idx="259">
                  <c:v>0.331164</c:v>
                </c:pt>
                <c:pt idx="260">
                  <c:v>0.343396</c:v>
                </c:pt>
                <c:pt idx="261">
                  <c:v>0.329559</c:v>
                </c:pt>
                <c:pt idx="262">
                  <c:v>0.317653</c:v>
                </c:pt>
                <c:pt idx="263">
                  <c:v>0.297996</c:v>
                </c:pt>
                <c:pt idx="264">
                  <c:v>0.292116</c:v>
                </c:pt>
                <c:pt idx="265">
                  <c:v>0.276492</c:v>
                </c:pt>
                <c:pt idx="266">
                  <c:v>0.278732</c:v>
                </c:pt>
                <c:pt idx="267">
                  <c:v>0.285126</c:v>
                </c:pt>
                <c:pt idx="268">
                  <c:v>0.277451</c:v>
                </c:pt>
                <c:pt idx="269">
                  <c:v>0.257707</c:v>
                </c:pt>
                <c:pt idx="270">
                  <c:v>0.243874</c:v>
                </c:pt>
                <c:pt idx="271">
                  <c:v>0.240105</c:v>
                </c:pt>
                <c:pt idx="272">
                  <c:v>0.222274</c:v>
                </c:pt>
                <c:pt idx="273">
                  <c:v>0.20634</c:v>
                </c:pt>
                <c:pt idx="274">
                  <c:v>0.186504</c:v>
                </c:pt>
                <c:pt idx="275">
                  <c:v>0.172661</c:v>
                </c:pt>
                <c:pt idx="276">
                  <c:v>0.166783</c:v>
                </c:pt>
                <c:pt idx="277">
                  <c:v>0.150834</c:v>
                </c:pt>
                <c:pt idx="278">
                  <c:v>0.139088</c:v>
                </c:pt>
                <c:pt idx="279">
                  <c:v>0.129361</c:v>
                </c:pt>
                <c:pt idx="280">
                  <c:v>0.117654</c:v>
                </c:pt>
                <c:pt idx="281">
                  <c:v>0.092114</c:v>
                </c:pt>
                <c:pt idx="282">
                  <c:v>0.080166</c:v>
                </c:pt>
                <c:pt idx="283">
                  <c:v>0.076657</c:v>
                </c:pt>
                <c:pt idx="284">
                  <c:v>0.062916</c:v>
                </c:pt>
                <c:pt idx="285">
                  <c:v>0.059355</c:v>
                </c:pt>
                <c:pt idx="286">
                  <c:v>0.045628</c:v>
                </c:pt>
                <c:pt idx="287">
                  <c:v>0.043737</c:v>
                </c:pt>
                <c:pt idx="288">
                  <c:v>0.02206</c:v>
                </c:pt>
                <c:pt idx="289">
                  <c:v>0.012352</c:v>
                </c:pt>
                <c:pt idx="290">
                  <c:v>0.000705</c:v>
                </c:pt>
                <c:pt idx="291">
                  <c:v>0.002937</c:v>
                </c:pt>
                <c:pt idx="292">
                  <c:v>-0.004821</c:v>
                </c:pt>
                <c:pt idx="293">
                  <c:v>-0.020664</c:v>
                </c:pt>
                <c:pt idx="294">
                  <c:v>-0.044196</c:v>
                </c:pt>
                <c:pt idx="295">
                  <c:v>-0.043908</c:v>
                </c:pt>
                <c:pt idx="296">
                  <c:v>-0.069512</c:v>
                </c:pt>
                <c:pt idx="297">
                  <c:v>-0.087004</c:v>
                </c:pt>
                <c:pt idx="298">
                  <c:v>-0.098857</c:v>
                </c:pt>
                <c:pt idx="299">
                  <c:v>-0.118531</c:v>
                </c:pt>
                <c:pt idx="300">
                  <c:v>-0.154292</c:v>
                </c:pt>
                <c:pt idx="301">
                  <c:v>-0.164128</c:v>
                </c:pt>
                <c:pt idx="302">
                  <c:v>-0.201675</c:v>
                </c:pt>
                <c:pt idx="303">
                  <c:v>-0.215303</c:v>
                </c:pt>
                <c:pt idx="304">
                  <c:v>-0.249074</c:v>
                </c:pt>
                <c:pt idx="305">
                  <c:v>-0.276685</c:v>
                </c:pt>
                <c:pt idx="306">
                  <c:v>-0.280072</c:v>
                </c:pt>
                <c:pt idx="307">
                  <c:v>-0.319661</c:v>
                </c:pt>
                <c:pt idx="308">
                  <c:v>-0.365306</c:v>
                </c:pt>
                <c:pt idx="309">
                  <c:v>-0.382825</c:v>
                </c:pt>
                <c:pt idx="310">
                  <c:v>-0.426393</c:v>
                </c:pt>
                <c:pt idx="311">
                  <c:v>-0.447893</c:v>
                </c:pt>
                <c:pt idx="312">
                  <c:v>-0.469378</c:v>
                </c:pt>
                <c:pt idx="313">
                  <c:v>-0.504901</c:v>
                </c:pt>
                <c:pt idx="314">
                  <c:v>-0.544394</c:v>
                </c:pt>
                <c:pt idx="315">
                  <c:v>-0.573805</c:v>
                </c:pt>
                <c:pt idx="316">
                  <c:v>-0.60542</c:v>
                </c:pt>
                <c:pt idx="317">
                  <c:v>-0.639037</c:v>
                </c:pt>
                <c:pt idx="318">
                  <c:v>-0.682589</c:v>
                </c:pt>
                <c:pt idx="319">
                  <c:v>-0.722286</c:v>
                </c:pt>
                <c:pt idx="320">
                  <c:v>-0.766028</c:v>
                </c:pt>
                <c:pt idx="321">
                  <c:v>-0.805806</c:v>
                </c:pt>
                <c:pt idx="322">
                  <c:v>-0.839441</c:v>
                </c:pt>
                <c:pt idx="323">
                  <c:v>-0.879014</c:v>
                </c:pt>
                <c:pt idx="324">
                  <c:v>-0.904698</c:v>
                </c:pt>
                <c:pt idx="325">
                  <c:v>-0.930247</c:v>
                </c:pt>
                <c:pt idx="326">
                  <c:v>-0.975688</c:v>
                </c:pt>
                <c:pt idx="327">
                  <c:v>-0.999166</c:v>
                </c:pt>
                <c:pt idx="328">
                  <c:v>-1.004633</c:v>
                </c:pt>
                <c:pt idx="329">
                  <c:v>-1.080175</c:v>
                </c:pt>
                <c:pt idx="330">
                  <c:v>-1.143785</c:v>
                </c:pt>
                <c:pt idx="331">
                  <c:v>-1.177201</c:v>
                </c:pt>
                <c:pt idx="332">
                  <c:v>-1.198381</c:v>
                </c:pt>
                <c:pt idx="333">
                  <c:v>-1.231727</c:v>
                </c:pt>
                <c:pt idx="334">
                  <c:v>-1.253043</c:v>
                </c:pt>
                <c:pt idx="335">
                  <c:v>-1.296453</c:v>
                </c:pt>
                <c:pt idx="336">
                  <c:v>-1.353822</c:v>
                </c:pt>
                <c:pt idx="337">
                  <c:v>-1.401293</c:v>
                </c:pt>
                <c:pt idx="338">
                  <c:v>-1.440604</c:v>
                </c:pt>
                <c:pt idx="339">
                  <c:v>-1.476064</c:v>
                </c:pt>
                <c:pt idx="340">
                  <c:v>-1.501317</c:v>
                </c:pt>
                <c:pt idx="341">
                  <c:v>-1.532708</c:v>
                </c:pt>
                <c:pt idx="342">
                  <c:v>-1.55418</c:v>
                </c:pt>
                <c:pt idx="343">
                  <c:v>-1.605846</c:v>
                </c:pt>
                <c:pt idx="344">
                  <c:v>-1.6574</c:v>
                </c:pt>
                <c:pt idx="345">
                  <c:v>-1.709135</c:v>
                </c:pt>
                <c:pt idx="346">
                  <c:v>-1.724709</c:v>
                </c:pt>
                <c:pt idx="347">
                  <c:v>-1.768473</c:v>
                </c:pt>
                <c:pt idx="348">
                  <c:v>-1.799968</c:v>
                </c:pt>
                <c:pt idx="349">
                  <c:v>-1.821387</c:v>
                </c:pt>
                <c:pt idx="350">
                  <c:v>-1.854861</c:v>
                </c:pt>
                <c:pt idx="351">
                  <c:v>-1.892139</c:v>
                </c:pt>
                <c:pt idx="352">
                  <c:v>-1.933704</c:v>
                </c:pt>
                <c:pt idx="353">
                  <c:v>-1.941207</c:v>
                </c:pt>
                <c:pt idx="354">
                  <c:v>-1.968612</c:v>
                </c:pt>
                <c:pt idx="355">
                  <c:v>-1.994032</c:v>
                </c:pt>
                <c:pt idx="356">
                  <c:v>-2.0316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57452</c:v>
                </c:pt>
                <c:pt idx="1">
                  <c:v>-0.18748</c:v>
                </c:pt>
                <c:pt idx="2">
                  <c:v>-0.315511</c:v>
                </c:pt>
                <c:pt idx="3">
                  <c:v>-0.663693</c:v>
                </c:pt>
                <c:pt idx="4">
                  <c:v>-0.84012</c:v>
                </c:pt>
                <c:pt idx="5">
                  <c:v>-1.026494</c:v>
                </c:pt>
                <c:pt idx="6">
                  <c:v>-1.092901</c:v>
                </c:pt>
                <c:pt idx="7">
                  <c:v>-1.378999</c:v>
                </c:pt>
                <c:pt idx="8">
                  <c:v>-2.11801</c:v>
                </c:pt>
                <c:pt idx="9">
                  <c:v>-3.234964</c:v>
                </c:pt>
                <c:pt idx="10">
                  <c:v>-4.013666</c:v>
                </c:pt>
                <c:pt idx="11">
                  <c:v>-3.795225</c:v>
                </c:pt>
                <c:pt idx="12">
                  <c:v>-3.889273</c:v>
                </c:pt>
                <c:pt idx="13">
                  <c:v>-4.045493</c:v>
                </c:pt>
                <c:pt idx="14">
                  <c:v>-4.720468</c:v>
                </c:pt>
                <c:pt idx="15">
                  <c:v>-5.182899</c:v>
                </c:pt>
                <c:pt idx="16">
                  <c:v>-5.468752</c:v>
                </c:pt>
                <c:pt idx="17">
                  <c:v>-5.462658</c:v>
                </c:pt>
                <c:pt idx="18">
                  <c:v>-6.007865</c:v>
                </c:pt>
                <c:pt idx="19">
                  <c:v>-7.063136</c:v>
                </c:pt>
                <c:pt idx="20">
                  <c:v>-8.61829</c:v>
                </c:pt>
                <c:pt idx="21">
                  <c:v>-9.767462</c:v>
                </c:pt>
                <c:pt idx="22">
                  <c:v>-11.179869</c:v>
                </c:pt>
                <c:pt idx="23">
                  <c:v>-12.445694</c:v>
                </c:pt>
                <c:pt idx="24">
                  <c:v>-13.398571</c:v>
                </c:pt>
                <c:pt idx="25">
                  <c:v>-14.182863</c:v>
                </c:pt>
                <c:pt idx="26">
                  <c:v>-14.14577</c:v>
                </c:pt>
                <c:pt idx="27">
                  <c:v>-13.838206</c:v>
                </c:pt>
                <c:pt idx="28">
                  <c:v>-13.131448</c:v>
                </c:pt>
                <c:pt idx="29">
                  <c:v>-12.502584</c:v>
                </c:pt>
                <c:pt idx="30">
                  <c:v>-11.874578</c:v>
                </c:pt>
                <c:pt idx="31">
                  <c:v>-11.473417</c:v>
                </c:pt>
                <c:pt idx="32">
                  <c:v>-11.555023</c:v>
                </c:pt>
                <c:pt idx="33">
                  <c:v>-11.799642</c:v>
                </c:pt>
                <c:pt idx="34">
                  <c:v>-12.159826</c:v>
                </c:pt>
                <c:pt idx="35">
                  <c:v>-12.417183</c:v>
                </c:pt>
                <c:pt idx="36">
                  <c:v>-12.722251</c:v>
                </c:pt>
                <c:pt idx="37">
                  <c:v>-12.744341</c:v>
                </c:pt>
                <c:pt idx="38">
                  <c:v>-12.928958</c:v>
                </c:pt>
                <c:pt idx="39">
                  <c:v>-12.9662</c:v>
                </c:pt>
                <c:pt idx="40">
                  <c:v>-13.204444</c:v>
                </c:pt>
                <c:pt idx="41">
                  <c:v>-13.303952</c:v>
                </c:pt>
                <c:pt idx="42">
                  <c:v>-13.466891</c:v>
                </c:pt>
                <c:pt idx="43">
                  <c:v>-13.638581</c:v>
                </c:pt>
                <c:pt idx="44">
                  <c:v>-14.090721</c:v>
                </c:pt>
                <c:pt idx="45">
                  <c:v>-14.522642</c:v>
                </c:pt>
                <c:pt idx="46">
                  <c:v>-14.996673</c:v>
                </c:pt>
                <c:pt idx="47">
                  <c:v>-15.336374</c:v>
                </c:pt>
                <c:pt idx="48">
                  <c:v>-15.697928</c:v>
                </c:pt>
                <c:pt idx="49">
                  <c:v>-15.953053</c:v>
                </c:pt>
                <c:pt idx="50">
                  <c:v>-16.340199</c:v>
                </c:pt>
                <c:pt idx="51">
                  <c:v>-16.803283</c:v>
                </c:pt>
                <c:pt idx="52">
                  <c:v>-17.166186</c:v>
                </c:pt>
                <c:pt idx="53">
                  <c:v>-17.449189</c:v>
                </c:pt>
                <c:pt idx="54">
                  <c:v>-17.675582</c:v>
                </c:pt>
                <c:pt idx="55">
                  <c:v>-17.98152</c:v>
                </c:pt>
                <c:pt idx="56">
                  <c:v>-18.256939</c:v>
                </c:pt>
                <c:pt idx="57">
                  <c:v>-18.566101</c:v>
                </c:pt>
                <c:pt idx="58">
                  <c:v>-18.866267</c:v>
                </c:pt>
                <c:pt idx="59">
                  <c:v>-19.062404</c:v>
                </c:pt>
                <c:pt idx="60">
                  <c:v>-19.278746</c:v>
                </c:pt>
                <c:pt idx="61">
                  <c:v>-19.499636</c:v>
                </c:pt>
                <c:pt idx="62">
                  <c:v>-19.868755</c:v>
                </c:pt>
                <c:pt idx="63">
                  <c:v>-20.228352</c:v>
                </c:pt>
                <c:pt idx="64">
                  <c:v>-20.610811</c:v>
                </c:pt>
                <c:pt idx="65">
                  <c:v>-20.865433</c:v>
                </c:pt>
                <c:pt idx="66">
                  <c:v>-21.090427</c:v>
                </c:pt>
                <c:pt idx="67">
                  <c:v>-21.2777</c:v>
                </c:pt>
                <c:pt idx="68">
                  <c:v>-21.505415</c:v>
                </c:pt>
                <c:pt idx="69">
                  <c:v>-21.7254</c:v>
                </c:pt>
                <c:pt idx="70">
                  <c:v>-21.917615</c:v>
                </c:pt>
                <c:pt idx="71">
                  <c:v>-21.981518</c:v>
                </c:pt>
                <c:pt idx="72">
                  <c:v>-22.129072</c:v>
                </c:pt>
                <c:pt idx="73">
                  <c:v>-22.196436</c:v>
                </c:pt>
                <c:pt idx="74">
                  <c:v>-22.289475</c:v>
                </c:pt>
                <c:pt idx="75">
                  <c:v>-22.12815</c:v>
                </c:pt>
                <c:pt idx="76">
                  <c:v>-21.862651</c:v>
                </c:pt>
                <c:pt idx="77">
                  <c:v>-21.490687</c:v>
                </c:pt>
                <c:pt idx="78">
                  <c:v>-21.086674</c:v>
                </c:pt>
                <c:pt idx="79">
                  <c:v>-20.755046</c:v>
                </c:pt>
                <c:pt idx="80">
                  <c:v>-20.533686</c:v>
                </c:pt>
                <c:pt idx="81">
                  <c:v>-20.358943</c:v>
                </c:pt>
                <c:pt idx="82">
                  <c:v>-20.022489</c:v>
                </c:pt>
                <c:pt idx="83">
                  <c:v>-19.692485</c:v>
                </c:pt>
                <c:pt idx="84">
                  <c:v>-19.444066</c:v>
                </c:pt>
                <c:pt idx="85">
                  <c:v>-19.246183</c:v>
                </c:pt>
                <c:pt idx="86">
                  <c:v>-18.900066</c:v>
                </c:pt>
                <c:pt idx="87">
                  <c:v>-18.554337</c:v>
                </c:pt>
                <c:pt idx="88">
                  <c:v>-18.250491</c:v>
                </c:pt>
                <c:pt idx="89">
                  <c:v>-18.031072</c:v>
                </c:pt>
                <c:pt idx="90">
                  <c:v>-17.859576</c:v>
                </c:pt>
                <c:pt idx="91">
                  <c:v>-17.614024</c:v>
                </c:pt>
                <c:pt idx="92">
                  <c:v>-17.31691</c:v>
                </c:pt>
                <c:pt idx="93">
                  <c:v>-17.033909</c:v>
                </c:pt>
                <c:pt idx="94">
                  <c:v>-16.824567</c:v>
                </c:pt>
                <c:pt idx="95">
                  <c:v>-16.575172</c:v>
                </c:pt>
                <c:pt idx="96">
                  <c:v>-16.299556</c:v>
                </c:pt>
                <c:pt idx="97">
                  <c:v>-16.035903</c:v>
                </c:pt>
                <c:pt idx="98">
                  <c:v>-15.785987</c:v>
                </c:pt>
                <c:pt idx="99">
                  <c:v>-15.529647</c:v>
                </c:pt>
                <c:pt idx="100">
                  <c:v>-15.198998</c:v>
                </c:pt>
                <c:pt idx="101">
                  <c:v>-14.856644</c:v>
                </c:pt>
                <c:pt idx="102">
                  <c:v>-14.564061</c:v>
                </c:pt>
                <c:pt idx="103">
                  <c:v>-14.291492</c:v>
                </c:pt>
                <c:pt idx="104">
                  <c:v>-13.980766</c:v>
                </c:pt>
                <c:pt idx="105">
                  <c:v>-13.654302</c:v>
                </c:pt>
                <c:pt idx="106">
                  <c:v>-13.301894</c:v>
                </c:pt>
                <c:pt idx="107">
                  <c:v>-13.055673</c:v>
                </c:pt>
                <c:pt idx="108">
                  <c:v>-12.841375</c:v>
                </c:pt>
                <c:pt idx="109">
                  <c:v>-12.585178</c:v>
                </c:pt>
                <c:pt idx="110">
                  <c:v>-12.2829</c:v>
                </c:pt>
                <c:pt idx="111">
                  <c:v>-11.976673</c:v>
                </c:pt>
                <c:pt idx="112">
                  <c:v>-11.664007</c:v>
                </c:pt>
                <c:pt idx="113">
                  <c:v>-11.34353</c:v>
                </c:pt>
                <c:pt idx="114">
                  <c:v>-11.046909</c:v>
                </c:pt>
                <c:pt idx="115">
                  <c:v>-10.709852</c:v>
                </c:pt>
                <c:pt idx="116">
                  <c:v>-10.390499</c:v>
                </c:pt>
                <c:pt idx="117">
                  <c:v>-10.06496</c:v>
                </c:pt>
                <c:pt idx="118">
                  <c:v>-9.719079</c:v>
                </c:pt>
                <c:pt idx="119">
                  <c:v>-9.370943</c:v>
                </c:pt>
                <c:pt idx="120">
                  <c:v>-9.032802</c:v>
                </c:pt>
                <c:pt idx="121">
                  <c:v>-8.70473</c:v>
                </c:pt>
                <c:pt idx="122">
                  <c:v>-8.366354</c:v>
                </c:pt>
                <c:pt idx="123">
                  <c:v>-8.070447</c:v>
                </c:pt>
                <c:pt idx="124">
                  <c:v>-7.750533</c:v>
                </c:pt>
                <c:pt idx="125">
                  <c:v>-7.372317</c:v>
                </c:pt>
                <c:pt idx="126">
                  <c:v>-6.970494</c:v>
                </c:pt>
                <c:pt idx="127">
                  <c:v>-6.71925</c:v>
                </c:pt>
                <c:pt idx="128">
                  <c:v>-6.482053</c:v>
                </c:pt>
                <c:pt idx="129">
                  <c:v>-6.230644</c:v>
                </c:pt>
                <c:pt idx="130">
                  <c:v>-5.921437</c:v>
                </c:pt>
                <c:pt idx="131">
                  <c:v>-5.61785</c:v>
                </c:pt>
                <c:pt idx="132">
                  <c:v>-5.33857</c:v>
                </c:pt>
                <c:pt idx="133">
                  <c:v>-5.117064</c:v>
                </c:pt>
                <c:pt idx="134">
                  <c:v>-4.907122</c:v>
                </c:pt>
                <c:pt idx="135">
                  <c:v>-4.65323</c:v>
                </c:pt>
                <c:pt idx="136">
                  <c:v>-4.389218</c:v>
                </c:pt>
                <c:pt idx="137">
                  <c:v>-4.175207</c:v>
                </c:pt>
                <c:pt idx="138">
                  <c:v>-3.973196</c:v>
                </c:pt>
                <c:pt idx="139">
                  <c:v>-3.743398</c:v>
                </c:pt>
                <c:pt idx="140">
                  <c:v>-3.513369</c:v>
                </c:pt>
                <c:pt idx="141">
                  <c:v>-3.305325</c:v>
                </c:pt>
                <c:pt idx="142">
                  <c:v>-3.131349</c:v>
                </c:pt>
                <c:pt idx="143">
                  <c:v>-2.939149</c:v>
                </c:pt>
                <c:pt idx="144">
                  <c:v>-2.743033</c:v>
                </c:pt>
                <c:pt idx="145">
                  <c:v>-2.544625</c:v>
                </c:pt>
                <c:pt idx="146">
                  <c:v>-2.374221</c:v>
                </c:pt>
                <c:pt idx="147">
                  <c:v>-2.223885</c:v>
                </c:pt>
                <c:pt idx="148">
                  <c:v>-2.073684</c:v>
                </c:pt>
                <c:pt idx="149">
                  <c:v>-1.935297</c:v>
                </c:pt>
                <c:pt idx="150">
                  <c:v>-1.768974</c:v>
                </c:pt>
                <c:pt idx="151">
                  <c:v>-1.707163</c:v>
                </c:pt>
                <c:pt idx="152">
                  <c:v>-1.613139</c:v>
                </c:pt>
                <c:pt idx="153">
                  <c:v>-1.467037</c:v>
                </c:pt>
                <c:pt idx="154">
                  <c:v>-1.261073</c:v>
                </c:pt>
                <c:pt idx="155">
                  <c:v>-1.137387</c:v>
                </c:pt>
                <c:pt idx="156">
                  <c:v>-1.035667</c:v>
                </c:pt>
                <c:pt idx="157">
                  <c:v>-0.982151</c:v>
                </c:pt>
                <c:pt idx="158">
                  <c:v>-0.882668</c:v>
                </c:pt>
                <c:pt idx="159">
                  <c:v>-0.767059</c:v>
                </c:pt>
                <c:pt idx="160">
                  <c:v>-0.635288</c:v>
                </c:pt>
                <c:pt idx="161">
                  <c:v>-0.541551</c:v>
                </c:pt>
                <c:pt idx="162">
                  <c:v>-0.451746</c:v>
                </c:pt>
                <c:pt idx="163">
                  <c:v>-0.363779</c:v>
                </c:pt>
                <c:pt idx="164">
                  <c:v>-0.252016</c:v>
                </c:pt>
                <c:pt idx="165">
                  <c:v>-0.148162</c:v>
                </c:pt>
                <c:pt idx="166">
                  <c:v>-0.074236</c:v>
                </c:pt>
                <c:pt idx="167">
                  <c:v>-0.00424</c:v>
                </c:pt>
                <c:pt idx="168">
                  <c:v>0.063684</c:v>
                </c:pt>
                <c:pt idx="169">
                  <c:v>0.145851</c:v>
                </c:pt>
                <c:pt idx="170">
                  <c:v>0.226356</c:v>
                </c:pt>
                <c:pt idx="171">
                  <c:v>0.294671</c:v>
                </c:pt>
                <c:pt idx="172">
                  <c:v>0.357079</c:v>
                </c:pt>
                <c:pt idx="173">
                  <c:v>0.40363</c:v>
                </c:pt>
                <c:pt idx="174">
                  <c:v>0.427972</c:v>
                </c:pt>
                <c:pt idx="175">
                  <c:v>0.45678</c:v>
                </c:pt>
                <c:pt idx="176">
                  <c:v>0.503641</c:v>
                </c:pt>
                <c:pt idx="177">
                  <c:v>0.536401</c:v>
                </c:pt>
                <c:pt idx="178">
                  <c:v>0.561315</c:v>
                </c:pt>
                <c:pt idx="179">
                  <c:v>0.588305</c:v>
                </c:pt>
                <c:pt idx="180">
                  <c:v>0.625081</c:v>
                </c:pt>
                <c:pt idx="181">
                  <c:v>0.637792</c:v>
                </c:pt>
                <c:pt idx="182">
                  <c:v>0.656309</c:v>
                </c:pt>
                <c:pt idx="183">
                  <c:v>0.654837</c:v>
                </c:pt>
                <c:pt idx="184">
                  <c:v>0.625153</c:v>
                </c:pt>
                <c:pt idx="185">
                  <c:v>0.604938</c:v>
                </c:pt>
                <c:pt idx="186">
                  <c:v>0.610909</c:v>
                </c:pt>
                <c:pt idx="187">
                  <c:v>0.588812</c:v>
                </c:pt>
                <c:pt idx="188">
                  <c:v>0.56256</c:v>
                </c:pt>
                <c:pt idx="189">
                  <c:v>0.540363</c:v>
                </c:pt>
                <c:pt idx="190">
                  <c:v>0.506144</c:v>
                </c:pt>
                <c:pt idx="191">
                  <c:v>0.463967</c:v>
                </c:pt>
                <c:pt idx="192">
                  <c:v>0.435952</c:v>
                </c:pt>
                <c:pt idx="193">
                  <c:v>0.411698</c:v>
                </c:pt>
                <c:pt idx="194">
                  <c:v>0.379789</c:v>
                </c:pt>
                <c:pt idx="195">
                  <c:v>0.355965</c:v>
                </c:pt>
                <c:pt idx="196">
                  <c:v>0.330159</c:v>
                </c:pt>
                <c:pt idx="197">
                  <c:v>0.304272</c:v>
                </c:pt>
                <c:pt idx="198">
                  <c:v>0.278458</c:v>
                </c:pt>
                <c:pt idx="199">
                  <c:v>0.240556</c:v>
                </c:pt>
                <c:pt idx="200">
                  <c:v>0.210841</c:v>
                </c:pt>
                <c:pt idx="201">
                  <c:v>0.177119</c:v>
                </c:pt>
                <c:pt idx="202">
                  <c:v>0.157312</c:v>
                </c:pt>
                <c:pt idx="203">
                  <c:v>0.139596</c:v>
                </c:pt>
                <c:pt idx="204">
                  <c:v>0.121768</c:v>
                </c:pt>
                <c:pt idx="205">
                  <c:v>0.092026</c:v>
                </c:pt>
                <c:pt idx="206">
                  <c:v>0.066498</c:v>
                </c:pt>
                <c:pt idx="207">
                  <c:v>0.032644</c:v>
                </c:pt>
                <c:pt idx="208">
                  <c:v>-0.009164</c:v>
                </c:pt>
                <c:pt idx="209">
                  <c:v>-0.054926</c:v>
                </c:pt>
                <c:pt idx="210">
                  <c:v>-0.094794</c:v>
                </c:pt>
                <c:pt idx="211">
                  <c:v>-0.152887</c:v>
                </c:pt>
                <c:pt idx="212">
                  <c:v>-0.199066</c:v>
                </c:pt>
                <c:pt idx="213">
                  <c:v>-0.271258</c:v>
                </c:pt>
                <c:pt idx="214">
                  <c:v>-0.307484</c:v>
                </c:pt>
                <c:pt idx="215">
                  <c:v>-0.367429</c:v>
                </c:pt>
                <c:pt idx="216">
                  <c:v>-0.415399</c:v>
                </c:pt>
                <c:pt idx="217">
                  <c:v>-0.47545</c:v>
                </c:pt>
                <c:pt idx="218">
                  <c:v>-0.513325</c:v>
                </c:pt>
                <c:pt idx="219">
                  <c:v>-0.551157</c:v>
                </c:pt>
                <c:pt idx="220">
                  <c:v>-0.596728</c:v>
                </c:pt>
                <c:pt idx="221">
                  <c:v>-0.634476</c:v>
                </c:pt>
                <c:pt idx="222">
                  <c:v>-0.673995</c:v>
                </c:pt>
                <c:pt idx="223">
                  <c:v>-0.71347</c:v>
                </c:pt>
                <c:pt idx="224">
                  <c:v>-0.74692</c:v>
                </c:pt>
                <c:pt idx="225">
                  <c:v>-0.794544</c:v>
                </c:pt>
                <c:pt idx="226">
                  <c:v>-0.843909</c:v>
                </c:pt>
                <c:pt idx="227">
                  <c:v>-0.863317</c:v>
                </c:pt>
                <c:pt idx="228">
                  <c:v>-0.885017</c:v>
                </c:pt>
                <c:pt idx="229">
                  <c:v>-0.890592</c:v>
                </c:pt>
                <c:pt idx="230">
                  <c:v>-0.952486</c:v>
                </c:pt>
                <c:pt idx="231">
                  <c:v>-1.028301</c:v>
                </c:pt>
                <c:pt idx="232">
                  <c:v>-1.06016</c:v>
                </c:pt>
                <c:pt idx="233">
                  <c:v>-1.098104</c:v>
                </c:pt>
                <c:pt idx="234">
                  <c:v>-1.10796</c:v>
                </c:pt>
                <c:pt idx="235">
                  <c:v>-1.143802</c:v>
                </c:pt>
                <c:pt idx="236">
                  <c:v>-1.209493</c:v>
                </c:pt>
                <c:pt idx="237">
                  <c:v>-1.253467</c:v>
                </c:pt>
                <c:pt idx="238">
                  <c:v>-1.28342</c:v>
                </c:pt>
                <c:pt idx="239">
                  <c:v>-1.315456</c:v>
                </c:pt>
                <c:pt idx="240">
                  <c:v>-1.369751</c:v>
                </c:pt>
                <c:pt idx="241">
                  <c:v>-1.413631</c:v>
                </c:pt>
                <c:pt idx="242">
                  <c:v>-1.437781</c:v>
                </c:pt>
                <c:pt idx="243">
                  <c:v>-1.477883</c:v>
                </c:pt>
                <c:pt idx="244">
                  <c:v>-1.513723</c:v>
                </c:pt>
                <c:pt idx="245">
                  <c:v>-1.565697</c:v>
                </c:pt>
                <c:pt idx="246">
                  <c:v>-1.609752</c:v>
                </c:pt>
                <c:pt idx="247">
                  <c:v>-1.641357</c:v>
                </c:pt>
                <c:pt idx="248">
                  <c:v>-1.690963</c:v>
                </c:pt>
                <c:pt idx="249">
                  <c:v>-1.722747</c:v>
                </c:pt>
                <c:pt idx="250">
                  <c:v>-1.746138</c:v>
                </c:pt>
                <c:pt idx="251">
                  <c:v>-1.771726</c:v>
                </c:pt>
                <c:pt idx="252">
                  <c:v>-1.813213</c:v>
                </c:pt>
                <c:pt idx="253">
                  <c:v>-1.856718</c:v>
                </c:pt>
                <c:pt idx="254">
                  <c:v>-1.856226</c:v>
                </c:pt>
                <c:pt idx="255">
                  <c:v>-1.907915</c:v>
                </c:pt>
                <c:pt idx="256">
                  <c:v>-1.907524</c:v>
                </c:pt>
                <c:pt idx="257">
                  <c:v>-1.945049</c:v>
                </c:pt>
                <c:pt idx="258">
                  <c:v>-1.954668</c:v>
                </c:pt>
                <c:pt idx="259">
                  <c:v>-1.990187</c:v>
                </c:pt>
                <c:pt idx="260">
                  <c:v>-1.999841</c:v>
                </c:pt>
                <c:pt idx="261">
                  <c:v>-2.013487</c:v>
                </c:pt>
                <c:pt idx="262">
                  <c:v>-2.04895</c:v>
                </c:pt>
                <c:pt idx="263">
                  <c:v>-2.070572</c:v>
                </c:pt>
                <c:pt idx="264">
                  <c:v>-2.090229</c:v>
                </c:pt>
                <c:pt idx="265">
                  <c:v>-2.111669</c:v>
                </c:pt>
                <c:pt idx="266">
                  <c:v>-2.109276</c:v>
                </c:pt>
                <c:pt idx="267">
                  <c:v>-2.122896</c:v>
                </c:pt>
                <c:pt idx="268">
                  <c:v>-2.140501</c:v>
                </c:pt>
                <c:pt idx="269">
                  <c:v>-2.132181</c:v>
                </c:pt>
                <c:pt idx="270">
                  <c:v>-2.145696</c:v>
                </c:pt>
                <c:pt idx="271">
                  <c:v>-2.149401</c:v>
                </c:pt>
                <c:pt idx="272">
                  <c:v>-2.138803</c:v>
                </c:pt>
                <c:pt idx="273">
                  <c:v>-2.140191</c:v>
                </c:pt>
                <c:pt idx="274">
                  <c:v>-2.141535</c:v>
                </c:pt>
                <c:pt idx="275">
                  <c:v>-2.138783</c:v>
                </c:pt>
                <c:pt idx="276">
                  <c:v>-2.117913</c:v>
                </c:pt>
                <c:pt idx="277">
                  <c:v>-2.104984</c:v>
                </c:pt>
                <c:pt idx="278">
                  <c:v>-2.08833</c:v>
                </c:pt>
                <c:pt idx="279">
                  <c:v>-2.081595</c:v>
                </c:pt>
                <c:pt idx="280">
                  <c:v>-2.054898</c:v>
                </c:pt>
                <c:pt idx="281">
                  <c:v>-2.024468</c:v>
                </c:pt>
                <c:pt idx="282">
                  <c:v>-2.011838</c:v>
                </c:pt>
                <c:pt idx="283">
                  <c:v>-1.991369</c:v>
                </c:pt>
                <c:pt idx="284">
                  <c:v>-1.976738</c:v>
                </c:pt>
                <c:pt idx="285">
                  <c:v>-1.946038</c:v>
                </c:pt>
                <c:pt idx="286">
                  <c:v>-1.921433</c:v>
                </c:pt>
                <c:pt idx="287">
                  <c:v>-1.88482</c:v>
                </c:pt>
                <c:pt idx="288">
                  <c:v>-1.865857</c:v>
                </c:pt>
                <c:pt idx="289">
                  <c:v>-1.824988</c:v>
                </c:pt>
                <c:pt idx="290">
                  <c:v>-1.808333</c:v>
                </c:pt>
                <c:pt idx="291">
                  <c:v>-1.775647</c:v>
                </c:pt>
                <c:pt idx="292">
                  <c:v>-1.754842</c:v>
                </c:pt>
                <c:pt idx="293">
                  <c:v>-1.708143</c:v>
                </c:pt>
                <c:pt idx="294">
                  <c:v>-1.685329</c:v>
                </c:pt>
                <c:pt idx="295">
                  <c:v>-1.636304</c:v>
                </c:pt>
                <c:pt idx="296">
                  <c:v>-1.597345</c:v>
                </c:pt>
                <c:pt idx="297">
                  <c:v>-1.55835</c:v>
                </c:pt>
                <c:pt idx="298">
                  <c:v>-1.53175</c:v>
                </c:pt>
                <c:pt idx="299">
                  <c:v>-1.490926</c:v>
                </c:pt>
                <c:pt idx="300">
                  <c:v>-1.466022</c:v>
                </c:pt>
                <c:pt idx="301">
                  <c:v>-1.457411</c:v>
                </c:pt>
                <c:pt idx="302">
                  <c:v>-1.430699</c:v>
                </c:pt>
                <c:pt idx="303">
                  <c:v>-1.413831</c:v>
                </c:pt>
                <c:pt idx="304">
                  <c:v>-1.401</c:v>
                </c:pt>
                <c:pt idx="305">
                  <c:v>-1.354003</c:v>
                </c:pt>
                <c:pt idx="306">
                  <c:v>-1.326984</c:v>
                </c:pt>
                <c:pt idx="307">
                  <c:v>-1.289952</c:v>
                </c:pt>
                <c:pt idx="308">
                  <c:v>-1.26927</c:v>
                </c:pt>
                <c:pt idx="309">
                  <c:v>-1.246434</c:v>
                </c:pt>
                <c:pt idx="310">
                  <c:v>-1.227895</c:v>
                </c:pt>
                <c:pt idx="311">
                  <c:v>-1.203232</c:v>
                </c:pt>
                <c:pt idx="312">
                  <c:v>-1.184797</c:v>
                </c:pt>
                <c:pt idx="313">
                  <c:v>-1.160317</c:v>
                </c:pt>
                <c:pt idx="314">
                  <c:v>-1.159809</c:v>
                </c:pt>
                <c:pt idx="315">
                  <c:v>-1.161279</c:v>
                </c:pt>
                <c:pt idx="316">
                  <c:v>-1.128756</c:v>
                </c:pt>
                <c:pt idx="317">
                  <c:v>-1.106087</c:v>
                </c:pt>
                <c:pt idx="318">
                  <c:v>-1.085505</c:v>
                </c:pt>
                <c:pt idx="319">
                  <c:v>-1.061043</c:v>
                </c:pt>
                <c:pt idx="320">
                  <c:v>-1.100515</c:v>
                </c:pt>
                <c:pt idx="321">
                  <c:v>-1.021854</c:v>
                </c:pt>
                <c:pt idx="322">
                  <c:v>-1.057306</c:v>
                </c:pt>
                <c:pt idx="323">
                  <c:v>-1.028671</c:v>
                </c:pt>
                <c:pt idx="324">
                  <c:v>-1.020063</c:v>
                </c:pt>
                <c:pt idx="325">
                  <c:v>-0.963115</c:v>
                </c:pt>
                <c:pt idx="326">
                  <c:v>-0.968348</c:v>
                </c:pt>
                <c:pt idx="327">
                  <c:v>-0.949498</c:v>
                </c:pt>
                <c:pt idx="328">
                  <c:v>-0.952714</c:v>
                </c:pt>
                <c:pt idx="329">
                  <c:v>-0.904114</c:v>
                </c:pt>
                <c:pt idx="330">
                  <c:v>-0.899611</c:v>
                </c:pt>
                <c:pt idx="331">
                  <c:v>-0.864853</c:v>
                </c:pt>
                <c:pt idx="332">
                  <c:v>-0.890406</c:v>
                </c:pt>
                <c:pt idx="333">
                  <c:v>-0.895988</c:v>
                </c:pt>
                <c:pt idx="334">
                  <c:v>-0.893163</c:v>
                </c:pt>
                <c:pt idx="335">
                  <c:v>-0.89037</c:v>
                </c:pt>
                <c:pt idx="336">
                  <c:v>-0.879649</c:v>
                </c:pt>
                <c:pt idx="337">
                  <c:v>-0.899015</c:v>
                </c:pt>
                <c:pt idx="338">
                  <c:v>-0.890121</c:v>
                </c:pt>
                <c:pt idx="339">
                  <c:v>-0.921357</c:v>
                </c:pt>
                <c:pt idx="340">
                  <c:v>-0.902752</c:v>
                </c:pt>
                <c:pt idx="341">
                  <c:v>-0.904006</c:v>
                </c:pt>
                <c:pt idx="342">
                  <c:v>-0.921405</c:v>
                </c:pt>
                <c:pt idx="343">
                  <c:v>-0.914647</c:v>
                </c:pt>
                <c:pt idx="344">
                  <c:v>-0.966222</c:v>
                </c:pt>
                <c:pt idx="345">
                  <c:v>-0.96964</c:v>
                </c:pt>
                <c:pt idx="346">
                  <c:v>-0.975068</c:v>
                </c:pt>
                <c:pt idx="347">
                  <c:v>-0.972465</c:v>
                </c:pt>
                <c:pt idx="348">
                  <c:v>-0.981812</c:v>
                </c:pt>
                <c:pt idx="349">
                  <c:v>-0.981104</c:v>
                </c:pt>
                <c:pt idx="350">
                  <c:v>-0.998714</c:v>
                </c:pt>
                <c:pt idx="351">
                  <c:v>-1.016387</c:v>
                </c:pt>
                <c:pt idx="352">
                  <c:v>-1.043948</c:v>
                </c:pt>
                <c:pt idx="353">
                  <c:v>-1.055558</c:v>
                </c:pt>
                <c:pt idx="354">
                  <c:v>-1.073251</c:v>
                </c:pt>
                <c:pt idx="355">
                  <c:v>-1.094728</c:v>
                </c:pt>
                <c:pt idx="356">
                  <c:v>-1.14415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113959</c:v>
                </c:pt>
                <c:pt idx="1">
                  <c:v>-0.108068</c:v>
                </c:pt>
                <c:pt idx="2">
                  <c:v>-0.142156</c:v>
                </c:pt>
                <c:pt idx="3">
                  <c:v>-0.312512</c:v>
                </c:pt>
                <c:pt idx="4">
                  <c:v>-0.5529</c:v>
                </c:pt>
                <c:pt idx="5">
                  <c:v>-0.933277</c:v>
                </c:pt>
                <c:pt idx="6">
                  <c:v>-1.229712</c:v>
                </c:pt>
                <c:pt idx="7">
                  <c:v>-1.858975</c:v>
                </c:pt>
                <c:pt idx="8">
                  <c:v>-2.085286</c:v>
                </c:pt>
                <c:pt idx="9">
                  <c:v>-2.956484</c:v>
                </c:pt>
                <c:pt idx="10">
                  <c:v>-4.464151</c:v>
                </c:pt>
                <c:pt idx="11">
                  <c:v>-6.55426</c:v>
                </c:pt>
                <c:pt idx="12">
                  <c:v>-6.94037</c:v>
                </c:pt>
                <c:pt idx="13">
                  <c:v>-7.408928</c:v>
                </c:pt>
                <c:pt idx="14">
                  <c:v>-7.473059</c:v>
                </c:pt>
                <c:pt idx="15">
                  <c:v>-7.857122</c:v>
                </c:pt>
                <c:pt idx="16">
                  <c:v>-7.962735</c:v>
                </c:pt>
                <c:pt idx="17">
                  <c:v>-8.084611</c:v>
                </c:pt>
                <c:pt idx="18">
                  <c:v>-7.438368</c:v>
                </c:pt>
                <c:pt idx="19">
                  <c:v>-7.486783</c:v>
                </c:pt>
                <c:pt idx="20">
                  <c:v>-8.021681</c:v>
                </c:pt>
                <c:pt idx="21">
                  <c:v>-9.172557</c:v>
                </c:pt>
                <c:pt idx="22">
                  <c:v>-10.057533</c:v>
                </c:pt>
                <c:pt idx="23">
                  <c:v>-10.850988</c:v>
                </c:pt>
                <c:pt idx="24">
                  <c:v>-11.454085</c:v>
                </c:pt>
                <c:pt idx="25">
                  <c:v>-11.674464</c:v>
                </c:pt>
                <c:pt idx="26">
                  <c:v>-11.590666</c:v>
                </c:pt>
                <c:pt idx="27">
                  <c:v>-11.131067</c:v>
                </c:pt>
                <c:pt idx="28">
                  <c:v>-10.329859</c:v>
                </c:pt>
                <c:pt idx="29">
                  <c:v>-9.712127</c:v>
                </c:pt>
                <c:pt idx="30">
                  <c:v>-9.482617</c:v>
                </c:pt>
                <c:pt idx="31">
                  <c:v>-9.667142</c:v>
                </c:pt>
                <c:pt idx="32">
                  <c:v>-9.922598</c:v>
                </c:pt>
                <c:pt idx="33">
                  <c:v>-9.983327</c:v>
                </c:pt>
                <c:pt idx="34">
                  <c:v>-10.047556</c:v>
                </c:pt>
                <c:pt idx="35">
                  <c:v>-9.777497</c:v>
                </c:pt>
                <c:pt idx="36">
                  <c:v>-9.669724</c:v>
                </c:pt>
                <c:pt idx="37">
                  <c:v>-9.549407</c:v>
                </c:pt>
                <c:pt idx="38">
                  <c:v>-9.504815</c:v>
                </c:pt>
                <c:pt idx="39">
                  <c:v>-9.409955</c:v>
                </c:pt>
                <c:pt idx="40">
                  <c:v>-9.453116</c:v>
                </c:pt>
                <c:pt idx="41">
                  <c:v>-9.416279</c:v>
                </c:pt>
                <c:pt idx="42">
                  <c:v>-9.437347</c:v>
                </c:pt>
                <c:pt idx="43">
                  <c:v>-9.444612</c:v>
                </c:pt>
                <c:pt idx="44">
                  <c:v>-9.55439</c:v>
                </c:pt>
                <c:pt idx="45">
                  <c:v>-9.598325</c:v>
                </c:pt>
                <c:pt idx="46">
                  <c:v>-9.680481</c:v>
                </c:pt>
                <c:pt idx="47">
                  <c:v>-9.771029</c:v>
                </c:pt>
                <c:pt idx="48">
                  <c:v>-9.949834</c:v>
                </c:pt>
                <c:pt idx="49">
                  <c:v>-10.140749</c:v>
                </c:pt>
                <c:pt idx="50">
                  <c:v>-10.415842</c:v>
                </c:pt>
                <c:pt idx="51">
                  <c:v>-10.67084</c:v>
                </c:pt>
                <c:pt idx="52">
                  <c:v>-10.946091</c:v>
                </c:pt>
                <c:pt idx="53">
                  <c:v>-11.241127</c:v>
                </c:pt>
                <c:pt idx="54">
                  <c:v>-11.531979</c:v>
                </c:pt>
                <c:pt idx="55">
                  <c:v>-11.80674</c:v>
                </c:pt>
                <c:pt idx="56">
                  <c:v>-12.081311</c:v>
                </c:pt>
                <c:pt idx="57">
                  <c:v>-12.395743</c:v>
                </c:pt>
                <c:pt idx="58">
                  <c:v>-12.788173</c:v>
                </c:pt>
                <c:pt idx="59">
                  <c:v>-13.064469</c:v>
                </c:pt>
                <c:pt idx="60">
                  <c:v>-13.32452</c:v>
                </c:pt>
                <c:pt idx="61">
                  <c:v>-13.524303</c:v>
                </c:pt>
                <c:pt idx="62">
                  <c:v>-13.785965</c:v>
                </c:pt>
                <c:pt idx="63">
                  <c:v>-13.957769</c:v>
                </c:pt>
                <c:pt idx="64">
                  <c:v>-14.221803</c:v>
                </c:pt>
                <c:pt idx="65">
                  <c:v>-14.36992</c:v>
                </c:pt>
                <c:pt idx="66">
                  <c:v>-14.480085</c:v>
                </c:pt>
                <c:pt idx="67">
                  <c:v>-14.412462</c:v>
                </c:pt>
                <c:pt idx="68">
                  <c:v>-14.483226</c:v>
                </c:pt>
                <c:pt idx="69">
                  <c:v>-14.489927</c:v>
                </c:pt>
                <c:pt idx="70">
                  <c:v>-14.629058</c:v>
                </c:pt>
                <c:pt idx="71">
                  <c:v>-14.716061</c:v>
                </c:pt>
                <c:pt idx="72">
                  <c:v>-14.835119</c:v>
                </c:pt>
                <c:pt idx="73">
                  <c:v>-14.849589</c:v>
                </c:pt>
                <c:pt idx="74">
                  <c:v>-14.842019</c:v>
                </c:pt>
                <c:pt idx="75">
                  <c:v>-14.795867</c:v>
                </c:pt>
                <c:pt idx="76">
                  <c:v>-14.690037</c:v>
                </c:pt>
                <c:pt idx="77">
                  <c:v>-14.610045</c:v>
                </c:pt>
                <c:pt idx="78">
                  <c:v>-14.541999</c:v>
                </c:pt>
                <c:pt idx="79">
                  <c:v>-14.425932</c:v>
                </c:pt>
                <c:pt idx="80">
                  <c:v>-14.248068</c:v>
                </c:pt>
                <c:pt idx="81">
                  <c:v>-14.030553</c:v>
                </c:pt>
                <c:pt idx="82">
                  <c:v>-13.806897</c:v>
                </c:pt>
                <c:pt idx="83">
                  <c:v>-13.563403</c:v>
                </c:pt>
                <c:pt idx="84">
                  <c:v>-13.405872</c:v>
                </c:pt>
                <c:pt idx="85">
                  <c:v>-13.316647</c:v>
                </c:pt>
                <c:pt idx="86">
                  <c:v>-13.23764</c:v>
                </c:pt>
                <c:pt idx="87">
                  <c:v>-13.150813</c:v>
                </c:pt>
                <c:pt idx="88">
                  <c:v>-13.101983</c:v>
                </c:pt>
                <c:pt idx="89">
                  <c:v>-12.997333</c:v>
                </c:pt>
                <c:pt idx="90">
                  <c:v>-12.888619</c:v>
                </c:pt>
                <c:pt idx="91">
                  <c:v>-12.805924</c:v>
                </c:pt>
                <c:pt idx="92">
                  <c:v>-12.675165</c:v>
                </c:pt>
                <c:pt idx="93">
                  <c:v>-12.520414</c:v>
                </c:pt>
                <c:pt idx="94">
                  <c:v>-12.351436</c:v>
                </c:pt>
                <c:pt idx="95">
                  <c:v>-12.212408</c:v>
                </c:pt>
                <c:pt idx="96">
                  <c:v>-12.069274</c:v>
                </c:pt>
                <c:pt idx="97">
                  <c:v>-11.915736</c:v>
                </c:pt>
                <c:pt idx="98">
                  <c:v>-11.748249</c:v>
                </c:pt>
                <c:pt idx="99">
                  <c:v>-11.616937</c:v>
                </c:pt>
                <c:pt idx="100">
                  <c:v>-11.491686</c:v>
                </c:pt>
                <c:pt idx="101">
                  <c:v>-11.352479</c:v>
                </c:pt>
                <c:pt idx="102">
                  <c:v>-11.209096</c:v>
                </c:pt>
                <c:pt idx="103">
                  <c:v>-11.063566</c:v>
                </c:pt>
                <c:pt idx="104">
                  <c:v>-10.906434</c:v>
                </c:pt>
                <c:pt idx="105">
                  <c:v>-10.707531</c:v>
                </c:pt>
                <c:pt idx="106">
                  <c:v>-10.564897</c:v>
                </c:pt>
                <c:pt idx="107">
                  <c:v>-10.502245</c:v>
                </c:pt>
                <c:pt idx="108">
                  <c:v>-10.407652</c:v>
                </c:pt>
                <c:pt idx="109">
                  <c:v>-10.273033</c:v>
                </c:pt>
                <c:pt idx="110">
                  <c:v>-10.074562</c:v>
                </c:pt>
                <c:pt idx="111">
                  <c:v>-9.836143</c:v>
                </c:pt>
                <c:pt idx="112">
                  <c:v>-9.639837</c:v>
                </c:pt>
                <c:pt idx="113">
                  <c:v>-9.442647</c:v>
                </c:pt>
                <c:pt idx="114">
                  <c:v>-9.215626</c:v>
                </c:pt>
                <c:pt idx="115">
                  <c:v>-9.115288</c:v>
                </c:pt>
                <c:pt idx="116">
                  <c:v>-9.231738</c:v>
                </c:pt>
                <c:pt idx="117">
                  <c:v>-9.096904</c:v>
                </c:pt>
                <c:pt idx="118">
                  <c:v>-8.719797</c:v>
                </c:pt>
                <c:pt idx="119">
                  <c:v>-8.541054</c:v>
                </c:pt>
                <c:pt idx="120">
                  <c:v>-8.310859</c:v>
                </c:pt>
                <c:pt idx="121">
                  <c:v>-8.282244</c:v>
                </c:pt>
                <c:pt idx="122">
                  <c:v>-8.101031</c:v>
                </c:pt>
                <c:pt idx="123">
                  <c:v>-7.968188</c:v>
                </c:pt>
                <c:pt idx="124">
                  <c:v>-7.803396</c:v>
                </c:pt>
                <c:pt idx="125">
                  <c:v>-7.718723</c:v>
                </c:pt>
                <c:pt idx="126">
                  <c:v>-7.624023</c:v>
                </c:pt>
                <c:pt idx="127">
                  <c:v>-7.489713</c:v>
                </c:pt>
                <c:pt idx="128">
                  <c:v>-7.347274</c:v>
                </c:pt>
                <c:pt idx="129">
                  <c:v>-7.194933</c:v>
                </c:pt>
                <c:pt idx="130">
                  <c:v>-7.040532</c:v>
                </c:pt>
                <c:pt idx="131">
                  <c:v>-6.854192</c:v>
                </c:pt>
                <c:pt idx="132">
                  <c:v>-6.705796</c:v>
                </c:pt>
                <c:pt idx="133">
                  <c:v>-6.602612</c:v>
                </c:pt>
                <c:pt idx="134">
                  <c:v>-6.515283</c:v>
                </c:pt>
                <c:pt idx="135">
                  <c:v>-6.403704</c:v>
                </c:pt>
                <c:pt idx="136">
                  <c:v>-6.275681</c:v>
                </c:pt>
                <c:pt idx="137">
                  <c:v>-6.129353</c:v>
                </c:pt>
                <c:pt idx="138">
                  <c:v>-5.972969</c:v>
                </c:pt>
                <c:pt idx="139">
                  <c:v>-5.856553</c:v>
                </c:pt>
                <c:pt idx="140">
                  <c:v>-5.768317</c:v>
                </c:pt>
                <c:pt idx="141">
                  <c:v>-5.684018</c:v>
                </c:pt>
                <c:pt idx="142">
                  <c:v>-5.577823</c:v>
                </c:pt>
                <c:pt idx="143">
                  <c:v>-5.46564</c:v>
                </c:pt>
                <c:pt idx="144">
                  <c:v>-5.351221</c:v>
                </c:pt>
                <c:pt idx="145">
                  <c:v>-5.236671</c:v>
                </c:pt>
                <c:pt idx="146">
                  <c:v>-5.138144</c:v>
                </c:pt>
                <c:pt idx="147">
                  <c:v>-5.021717</c:v>
                </c:pt>
                <c:pt idx="148">
                  <c:v>-4.931737</c:v>
                </c:pt>
                <c:pt idx="149">
                  <c:v>-4.845646</c:v>
                </c:pt>
                <c:pt idx="150">
                  <c:v>-4.747867</c:v>
                </c:pt>
                <c:pt idx="151">
                  <c:v>-4.632377</c:v>
                </c:pt>
                <c:pt idx="152">
                  <c:v>-4.545052</c:v>
                </c:pt>
                <c:pt idx="153">
                  <c:v>-4.440072</c:v>
                </c:pt>
                <c:pt idx="154">
                  <c:v>-4.327227</c:v>
                </c:pt>
                <c:pt idx="155">
                  <c:v>-4.228362</c:v>
                </c:pt>
                <c:pt idx="156">
                  <c:v>-4.149329</c:v>
                </c:pt>
                <c:pt idx="157">
                  <c:v>-4.034136</c:v>
                </c:pt>
                <c:pt idx="158">
                  <c:v>-3.906553</c:v>
                </c:pt>
                <c:pt idx="159">
                  <c:v>-3.786684</c:v>
                </c:pt>
                <c:pt idx="160">
                  <c:v>-3.690489</c:v>
                </c:pt>
                <c:pt idx="161">
                  <c:v>-3.608239</c:v>
                </c:pt>
                <c:pt idx="162">
                  <c:v>-3.503699</c:v>
                </c:pt>
                <c:pt idx="163">
                  <c:v>-3.377006</c:v>
                </c:pt>
                <c:pt idx="164">
                  <c:v>-3.316585</c:v>
                </c:pt>
                <c:pt idx="165">
                  <c:v>-3.257946</c:v>
                </c:pt>
                <c:pt idx="166">
                  <c:v>-3.110962</c:v>
                </c:pt>
                <c:pt idx="167">
                  <c:v>-2.984016</c:v>
                </c:pt>
                <c:pt idx="168">
                  <c:v>-2.8714</c:v>
                </c:pt>
                <c:pt idx="169">
                  <c:v>-2.787041</c:v>
                </c:pt>
                <c:pt idx="170">
                  <c:v>-2.738582</c:v>
                </c:pt>
                <c:pt idx="171">
                  <c:v>-2.670246</c:v>
                </c:pt>
                <c:pt idx="172">
                  <c:v>-2.5939</c:v>
                </c:pt>
                <c:pt idx="173">
                  <c:v>-2.495428</c:v>
                </c:pt>
                <c:pt idx="174">
                  <c:v>-2.372702</c:v>
                </c:pt>
                <c:pt idx="175">
                  <c:v>-2.292066</c:v>
                </c:pt>
                <c:pt idx="176">
                  <c:v>-2.227495</c:v>
                </c:pt>
                <c:pt idx="177">
                  <c:v>-2.202851</c:v>
                </c:pt>
                <c:pt idx="178">
                  <c:v>-2.140217</c:v>
                </c:pt>
                <c:pt idx="179">
                  <c:v>-2.021691</c:v>
                </c:pt>
                <c:pt idx="180">
                  <c:v>-1.931124</c:v>
                </c:pt>
                <c:pt idx="181">
                  <c:v>-1.83485</c:v>
                </c:pt>
                <c:pt idx="182">
                  <c:v>-1.798311</c:v>
                </c:pt>
                <c:pt idx="183">
                  <c:v>-1.727899</c:v>
                </c:pt>
                <c:pt idx="184">
                  <c:v>-1.655556</c:v>
                </c:pt>
                <c:pt idx="185">
                  <c:v>-1.575107</c:v>
                </c:pt>
                <c:pt idx="186">
                  <c:v>-1.512719</c:v>
                </c:pt>
                <c:pt idx="187">
                  <c:v>-1.430184</c:v>
                </c:pt>
                <c:pt idx="188">
                  <c:v>-1.379778</c:v>
                </c:pt>
                <c:pt idx="189">
                  <c:v>-1.309529</c:v>
                </c:pt>
                <c:pt idx="190">
                  <c:v>-1.255029</c:v>
                </c:pt>
                <c:pt idx="191">
                  <c:v>-1.21061</c:v>
                </c:pt>
                <c:pt idx="192">
                  <c:v>-1.150152</c:v>
                </c:pt>
                <c:pt idx="193">
                  <c:v>-1.101746</c:v>
                </c:pt>
                <c:pt idx="194">
                  <c:v>-1.055337</c:v>
                </c:pt>
                <c:pt idx="195">
                  <c:v>-0.988938</c:v>
                </c:pt>
                <c:pt idx="196">
                  <c:v>-0.950656</c:v>
                </c:pt>
                <c:pt idx="197">
                  <c:v>-0.912368</c:v>
                </c:pt>
                <c:pt idx="198">
                  <c:v>-0.876227</c:v>
                </c:pt>
                <c:pt idx="199">
                  <c:v>-0.831946</c:v>
                </c:pt>
                <c:pt idx="200">
                  <c:v>-0.797598</c:v>
                </c:pt>
                <c:pt idx="201">
                  <c:v>-0.781335</c:v>
                </c:pt>
                <c:pt idx="202">
                  <c:v>-0.742975</c:v>
                </c:pt>
                <c:pt idx="203">
                  <c:v>-0.698644</c:v>
                </c:pt>
                <c:pt idx="204">
                  <c:v>-0.674307</c:v>
                </c:pt>
                <c:pt idx="205">
                  <c:v>-0.641924</c:v>
                </c:pt>
                <c:pt idx="206">
                  <c:v>-0.617453</c:v>
                </c:pt>
                <c:pt idx="207">
                  <c:v>-0.589296</c:v>
                </c:pt>
                <c:pt idx="208">
                  <c:v>-0.56906</c:v>
                </c:pt>
                <c:pt idx="209">
                  <c:v>-0.516981</c:v>
                </c:pt>
                <c:pt idx="210">
                  <c:v>-0.476816</c:v>
                </c:pt>
                <c:pt idx="211">
                  <c:v>-0.444651</c:v>
                </c:pt>
                <c:pt idx="212">
                  <c:v>-0.432591</c:v>
                </c:pt>
                <c:pt idx="213">
                  <c:v>-0.418381</c:v>
                </c:pt>
                <c:pt idx="214">
                  <c:v>-0.382148</c:v>
                </c:pt>
                <c:pt idx="215">
                  <c:v>-0.342139</c:v>
                </c:pt>
                <c:pt idx="216">
                  <c:v>-0.31598</c:v>
                </c:pt>
                <c:pt idx="217">
                  <c:v>-0.291802</c:v>
                </c:pt>
                <c:pt idx="218">
                  <c:v>-0.251642</c:v>
                </c:pt>
                <c:pt idx="219">
                  <c:v>-0.251382</c:v>
                </c:pt>
                <c:pt idx="220">
                  <c:v>-0.227137</c:v>
                </c:pt>
                <c:pt idx="221">
                  <c:v>-0.222765</c:v>
                </c:pt>
                <c:pt idx="222">
                  <c:v>-0.184389</c:v>
                </c:pt>
                <c:pt idx="223">
                  <c:v>-0.148179</c:v>
                </c:pt>
                <c:pt idx="224">
                  <c:v>-0.133742</c:v>
                </c:pt>
                <c:pt idx="225">
                  <c:v>-0.131307</c:v>
                </c:pt>
                <c:pt idx="226">
                  <c:v>-0.104881</c:v>
                </c:pt>
                <c:pt idx="227">
                  <c:v>-0.090548</c:v>
                </c:pt>
                <c:pt idx="228">
                  <c:v>-0.078013</c:v>
                </c:pt>
                <c:pt idx="229">
                  <c:v>-0.063715</c:v>
                </c:pt>
                <c:pt idx="230">
                  <c:v>-0.04941</c:v>
                </c:pt>
                <c:pt idx="231">
                  <c:v>-0.026971</c:v>
                </c:pt>
                <c:pt idx="232">
                  <c:v>-0.014778</c:v>
                </c:pt>
                <c:pt idx="233">
                  <c:v>-0.010492</c:v>
                </c:pt>
                <c:pt idx="234">
                  <c:v>0.019596</c:v>
                </c:pt>
                <c:pt idx="235">
                  <c:v>0.031757</c:v>
                </c:pt>
                <c:pt idx="236">
                  <c:v>0.038104</c:v>
                </c:pt>
                <c:pt idx="237">
                  <c:v>0.058166</c:v>
                </c:pt>
                <c:pt idx="238">
                  <c:v>0.084465</c:v>
                </c:pt>
                <c:pt idx="239">
                  <c:v>0.088598</c:v>
                </c:pt>
                <c:pt idx="240">
                  <c:v>0.058556</c:v>
                </c:pt>
                <c:pt idx="241">
                  <c:v>0.128504</c:v>
                </c:pt>
                <c:pt idx="242">
                  <c:v>0.110478</c:v>
                </c:pt>
                <c:pt idx="243">
                  <c:v>0.102415</c:v>
                </c:pt>
                <c:pt idx="244">
                  <c:v>0.100295</c:v>
                </c:pt>
                <c:pt idx="245">
                  <c:v>0.116039</c:v>
                </c:pt>
                <c:pt idx="246">
                  <c:v>0.113808</c:v>
                </c:pt>
                <c:pt idx="247">
                  <c:v>0.139758</c:v>
                </c:pt>
                <c:pt idx="248">
                  <c:v>0.129678</c:v>
                </c:pt>
                <c:pt idx="249">
                  <c:v>0.12958</c:v>
                </c:pt>
                <c:pt idx="250">
                  <c:v>0.137504</c:v>
                </c:pt>
                <c:pt idx="251">
                  <c:v>0.143441</c:v>
                </c:pt>
                <c:pt idx="252">
                  <c:v>0.14538</c:v>
                </c:pt>
                <c:pt idx="253">
                  <c:v>0.139282</c:v>
                </c:pt>
                <c:pt idx="254">
                  <c:v>0.153153</c:v>
                </c:pt>
                <c:pt idx="255">
                  <c:v>0.145175</c:v>
                </c:pt>
                <c:pt idx="256">
                  <c:v>0.149299</c:v>
                </c:pt>
                <c:pt idx="257">
                  <c:v>0.147512</c:v>
                </c:pt>
                <c:pt idx="258">
                  <c:v>0.167838</c:v>
                </c:pt>
                <c:pt idx="259">
                  <c:v>0.144259</c:v>
                </c:pt>
                <c:pt idx="260">
                  <c:v>0.130746</c:v>
                </c:pt>
                <c:pt idx="261">
                  <c:v>0.135113</c:v>
                </c:pt>
                <c:pt idx="262">
                  <c:v>0.12943</c:v>
                </c:pt>
                <c:pt idx="263">
                  <c:v>0.127521</c:v>
                </c:pt>
                <c:pt idx="264">
                  <c:v>0.11949</c:v>
                </c:pt>
                <c:pt idx="265">
                  <c:v>0.123547</c:v>
                </c:pt>
                <c:pt idx="266">
                  <c:v>0.129715</c:v>
                </c:pt>
                <c:pt idx="267">
                  <c:v>0.128064</c:v>
                </c:pt>
                <c:pt idx="268">
                  <c:v>0.116407</c:v>
                </c:pt>
                <c:pt idx="269">
                  <c:v>0.108759</c:v>
                </c:pt>
                <c:pt idx="270">
                  <c:v>0.11334</c:v>
                </c:pt>
                <c:pt idx="271">
                  <c:v>0.105773</c:v>
                </c:pt>
                <c:pt idx="272">
                  <c:v>0.102038</c:v>
                </c:pt>
                <c:pt idx="273">
                  <c:v>0.088083</c:v>
                </c:pt>
                <c:pt idx="274">
                  <c:v>0.086184</c:v>
                </c:pt>
                <c:pt idx="275">
                  <c:v>0.08218</c:v>
                </c:pt>
                <c:pt idx="276">
                  <c:v>0.066034</c:v>
                </c:pt>
                <c:pt idx="277">
                  <c:v>0.067983</c:v>
                </c:pt>
                <c:pt idx="278">
                  <c:v>0.045978</c:v>
                </c:pt>
                <c:pt idx="279">
                  <c:v>0.056051</c:v>
                </c:pt>
                <c:pt idx="280">
                  <c:v>0.041856</c:v>
                </c:pt>
                <c:pt idx="281">
                  <c:v>0.029996</c:v>
                </c:pt>
                <c:pt idx="282">
                  <c:v>-0.00197</c:v>
                </c:pt>
                <c:pt idx="283">
                  <c:v>-0.013942</c:v>
                </c:pt>
                <c:pt idx="284">
                  <c:v>-0.032123</c:v>
                </c:pt>
                <c:pt idx="285">
                  <c:v>-0.014111</c:v>
                </c:pt>
                <c:pt idx="286">
                  <c:v>-0.024197</c:v>
                </c:pt>
                <c:pt idx="287">
                  <c:v>-0.036228</c:v>
                </c:pt>
                <c:pt idx="288">
                  <c:v>-0.062149</c:v>
                </c:pt>
                <c:pt idx="289">
                  <c:v>-0.065788</c:v>
                </c:pt>
                <c:pt idx="290">
                  <c:v>-0.067513</c:v>
                </c:pt>
                <c:pt idx="291">
                  <c:v>-0.04328</c:v>
                </c:pt>
                <c:pt idx="292">
                  <c:v>-0.080954</c:v>
                </c:pt>
                <c:pt idx="293">
                  <c:v>-0.090381</c:v>
                </c:pt>
                <c:pt idx="294">
                  <c:v>-0.122073</c:v>
                </c:pt>
                <c:pt idx="295">
                  <c:v>-0.133859</c:v>
                </c:pt>
                <c:pt idx="296">
                  <c:v>-0.135584</c:v>
                </c:pt>
                <c:pt idx="297">
                  <c:v>-0.161267</c:v>
                </c:pt>
                <c:pt idx="298">
                  <c:v>-0.135251</c:v>
                </c:pt>
                <c:pt idx="299">
                  <c:v>-0.157282</c:v>
                </c:pt>
                <c:pt idx="300">
                  <c:v>-0.211086</c:v>
                </c:pt>
                <c:pt idx="301">
                  <c:v>-0.242864</c:v>
                </c:pt>
                <c:pt idx="302">
                  <c:v>-0.234941</c:v>
                </c:pt>
                <c:pt idx="303">
                  <c:v>-0.234765</c:v>
                </c:pt>
                <c:pt idx="304">
                  <c:v>-0.23231</c:v>
                </c:pt>
                <c:pt idx="305">
                  <c:v>-0.250046</c:v>
                </c:pt>
                <c:pt idx="306">
                  <c:v>-0.277833</c:v>
                </c:pt>
                <c:pt idx="307">
                  <c:v>-0.301599</c:v>
                </c:pt>
                <c:pt idx="308">
                  <c:v>-0.325351</c:v>
                </c:pt>
                <c:pt idx="309">
                  <c:v>-0.35105</c:v>
                </c:pt>
                <c:pt idx="310">
                  <c:v>-0.352835</c:v>
                </c:pt>
                <c:pt idx="311">
                  <c:v>-0.364471</c:v>
                </c:pt>
                <c:pt idx="312">
                  <c:v>-0.386244</c:v>
                </c:pt>
                <c:pt idx="313">
                  <c:v>-0.425845</c:v>
                </c:pt>
                <c:pt idx="314">
                  <c:v>-0.463609</c:v>
                </c:pt>
                <c:pt idx="315">
                  <c:v>-0.463377</c:v>
                </c:pt>
                <c:pt idx="316">
                  <c:v>-0.482968</c:v>
                </c:pt>
                <c:pt idx="317">
                  <c:v>-0.514645</c:v>
                </c:pt>
                <c:pt idx="318">
                  <c:v>-0.512381</c:v>
                </c:pt>
                <c:pt idx="319">
                  <c:v>-0.557976</c:v>
                </c:pt>
                <c:pt idx="320">
                  <c:v>-0.603492</c:v>
                </c:pt>
                <c:pt idx="321">
                  <c:v>-0.619141</c:v>
                </c:pt>
                <c:pt idx="322">
                  <c:v>-0.634938</c:v>
                </c:pt>
                <c:pt idx="323">
                  <c:v>-0.64862</c:v>
                </c:pt>
                <c:pt idx="324">
                  <c:v>-0.67029</c:v>
                </c:pt>
                <c:pt idx="325">
                  <c:v>-0.71172</c:v>
                </c:pt>
                <c:pt idx="326">
                  <c:v>-0.679316</c:v>
                </c:pt>
                <c:pt idx="327">
                  <c:v>-0.763423</c:v>
                </c:pt>
                <c:pt idx="328">
                  <c:v>-0.813139</c:v>
                </c:pt>
                <c:pt idx="329">
                  <c:v>-0.828889</c:v>
                </c:pt>
                <c:pt idx="330">
                  <c:v>-0.792572</c:v>
                </c:pt>
                <c:pt idx="331">
                  <c:v>-0.832398</c:v>
                </c:pt>
                <c:pt idx="332">
                  <c:v>-0.903989</c:v>
                </c:pt>
                <c:pt idx="333">
                  <c:v>-0.955607</c:v>
                </c:pt>
                <c:pt idx="334">
                  <c:v>-0.981066</c:v>
                </c:pt>
                <c:pt idx="335">
                  <c:v>-1.016461</c:v>
                </c:pt>
                <c:pt idx="336">
                  <c:v>-1.047871</c:v>
                </c:pt>
                <c:pt idx="337">
                  <c:v>-1.06527</c:v>
                </c:pt>
                <c:pt idx="338">
                  <c:v>-1.084765</c:v>
                </c:pt>
                <c:pt idx="339">
                  <c:v>-1.116179</c:v>
                </c:pt>
                <c:pt idx="340">
                  <c:v>-1.177834</c:v>
                </c:pt>
                <c:pt idx="341">
                  <c:v>-1.23532</c:v>
                </c:pt>
                <c:pt idx="342">
                  <c:v>-1.272768</c:v>
                </c:pt>
                <c:pt idx="343">
                  <c:v>-1.266297</c:v>
                </c:pt>
                <c:pt idx="344">
                  <c:v>-1.297777</c:v>
                </c:pt>
                <c:pt idx="345">
                  <c:v>-1.321386</c:v>
                </c:pt>
                <c:pt idx="346">
                  <c:v>-1.370988</c:v>
                </c:pt>
                <c:pt idx="347">
                  <c:v>-1.430472</c:v>
                </c:pt>
                <c:pt idx="348">
                  <c:v>-1.479932</c:v>
                </c:pt>
                <c:pt idx="349">
                  <c:v>-1.525579</c:v>
                </c:pt>
                <c:pt idx="350">
                  <c:v>-1.583234</c:v>
                </c:pt>
                <c:pt idx="351">
                  <c:v>-1.656933</c:v>
                </c:pt>
                <c:pt idx="352">
                  <c:v>-1.72486</c:v>
                </c:pt>
                <c:pt idx="353">
                  <c:v>-1.760856</c:v>
                </c:pt>
                <c:pt idx="354">
                  <c:v>-1.808676</c:v>
                </c:pt>
                <c:pt idx="355">
                  <c:v>-1.850649</c:v>
                </c:pt>
                <c:pt idx="356">
                  <c:v>-1.90635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89033</c:v>
                </c:pt>
                <c:pt idx="1">
                  <c:v>-0.216987</c:v>
                </c:pt>
                <c:pt idx="2">
                  <c:v>-0.399206</c:v>
                </c:pt>
                <c:pt idx="3">
                  <c:v>-0.711545</c:v>
                </c:pt>
                <c:pt idx="4">
                  <c:v>-1.324397</c:v>
                </c:pt>
                <c:pt idx="5">
                  <c:v>-1.838959</c:v>
                </c:pt>
                <c:pt idx="6">
                  <c:v>-1.953524</c:v>
                </c:pt>
                <c:pt idx="7">
                  <c:v>-2.117523</c:v>
                </c:pt>
                <c:pt idx="8">
                  <c:v>-2.884197</c:v>
                </c:pt>
                <c:pt idx="9">
                  <c:v>-4.171116</c:v>
                </c:pt>
                <c:pt idx="10">
                  <c:v>-5.485889</c:v>
                </c:pt>
                <c:pt idx="11">
                  <c:v>-5.706044</c:v>
                </c:pt>
                <c:pt idx="12">
                  <c:v>-5.804461</c:v>
                </c:pt>
                <c:pt idx="13">
                  <c:v>-5.870962</c:v>
                </c:pt>
                <c:pt idx="14">
                  <c:v>-6.351861</c:v>
                </c:pt>
                <c:pt idx="15">
                  <c:v>-6.683972</c:v>
                </c:pt>
                <c:pt idx="16">
                  <c:v>-6.938202</c:v>
                </c:pt>
                <c:pt idx="17">
                  <c:v>-6.74405</c:v>
                </c:pt>
                <c:pt idx="18">
                  <c:v>-6.924819</c:v>
                </c:pt>
                <c:pt idx="19">
                  <c:v>-7.441653</c:v>
                </c:pt>
                <c:pt idx="20">
                  <c:v>-8.401011</c:v>
                </c:pt>
                <c:pt idx="21">
                  <c:v>-9.308136</c:v>
                </c:pt>
                <c:pt idx="22">
                  <c:v>-10.117559</c:v>
                </c:pt>
                <c:pt idx="23">
                  <c:v>-10.75462</c:v>
                </c:pt>
                <c:pt idx="24">
                  <c:v>-10.911314</c:v>
                </c:pt>
                <c:pt idx="25">
                  <c:v>-11.030267</c:v>
                </c:pt>
                <c:pt idx="26">
                  <c:v>-10.629163</c:v>
                </c:pt>
                <c:pt idx="27">
                  <c:v>-10.153865</c:v>
                </c:pt>
                <c:pt idx="28">
                  <c:v>-9.370891</c:v>
                </c:pt>
                <c:pt idx="29">
                  <c:v>-9.118345</c:v>
                </c:pt>
                <c:pt idx="30">
                  <c:v>-9.190026</c:v>
                </c:pt>
                <c:pt idx="31">
                  <c:v>-9.205287</c:v>
                </c:pt>
                <c:pt idx="32">
                  <c:v>-9.462502</c:v>
                </c:pt>
                <c:pt idx="33">
                  <c:v>-9.373032</c:v>
                </c:pt>
                <c:pt idx="34">
                  <c:v>-9.401207</c:v>
                </c:pt>
                <c:pt idx="35">
                  <c:v>-9.276801</c:v>
                </c:pt>
                <c:pt idx="36">
                  <c:v>-9.15581</c:v>
                </c:pt>
                <c:pt idx="37">
                  <c:v>-8.8204</c:v>
                </c:pt>
                <c:pt idx="38">
                  <c:v>-8.640571</c:v>
                </c:pt>
                <c:pt idx="39">
                  <c:v>-8.548253</c:v>
                </c:pt>
                <c:pt idx="40">
                  <c:v>-8.552206</c:v>
                </c:pt>
                <c:pt idx="41">
                  <c:v>-8.498507</c:v>
                </c:pt>
                <c:pt idx="42">
                  <c:v>-8.589096</c:v>
                </c:pt>
                <c:pt idx="43">
                  <c:v>-8.648387</c:v>
                </c:pt>
                <c:pt idx="44">
                  <c:v>-8.814465</c:v>
                </c:pt>
                <c:pt idx="45">
                  <c:v>-8.952871</c:v>
                </c:pt>
                <c:pt idx="46">
                  <c:v>-9.109996</c:v>
                </c:pt>
                <c:pt idx="47">
                  <c:v>-9.221518</c:v>
                </c:pt>
                <c:pt idx="48">
                  <c:v>-9.380912</c:v>
                </c:pt>
                <c:pt idx="49">
                  <c:v>-9.554455</c:v>
                </c:pt>
                <c:pt idx="50">
                  <c:v>-9.757976</c:v>
                </c:pt>
                <c:pt idx="51">
                  <c:v>-10.075641</c:v>
                </c:pt>
                <c:pt idx="52">
                  <c:v>-10.477228</c:v>
                </c:pt>
                <c:pt idx="53">
                  <c:v>-10.933935</c:v>
                </c:pt>
                <c:pt idx="54">
                  <c:v>-11.378504</c:v>
                </c:pt>
                <c:pt idx="55">
                  <c:v>-11.820938</c:v>
                </c:pt>
                <c:pt idx="56">
                  <c:v>-12.177385</c:v>
                </c:pt>
                <c:pt idx="57">
                  <c:v>-12.39975</c:v>
                </c:pt>
                <c:pt idx="58">
                  <c:v>-12.706449</c:v>
                </c:pt>
                <c:pt idx="59">
                  <c:v>-13.245159</c:v>
                </c:pt>
                <c:pt idx="60">
                  <c:v>-13.831706</c:v>
                </c:pt>
                <c:pt idx="61">
                  <c:v>-14.306745</c:v>
                </c:pt>
                <c:pt idx="62">
                  <c:v>-14.600006</c:v>
                </c:pt>
                <c:pt idx="63">
                  <c:v>-14.670727</c:v>
                </c:pt>
                <c:pt idx="64">
                  <c:v>-14.723088</c:v>
                </c:pt>
                <c:pt idx="65">
                  <c:v>-14.64931</c:v>
                </c:pt>
                <c:pt idx="66">
                  <c:v>-14.731349</c:v>
                </c:pt>
                <c:pt idx="67">
                  <c:v>-14.886867</c:v>
                </c:pt>
                <c:pt idx="68">
                  <c:v>-14.99609</c:v>
                </c:pt>
                <c:pt idx="69">
                  <c:v>-15.023519</c:v>
                </c:pt>
                <c:pt idx="70">
                  <c:v>-15.049164</c:v>
                </c:pt>
                <c:pt idx="71">
                  <c:v>-15.002731</c:v>
                </c:pt>
                <c:pt idx="72">
                  <c:v>-14.980246</c:v>
                </c:pt>
                <c:pt idx="73">
                  <c:v>-14.936088</c:v>
                </c:pt>
                <c:pt idx="74">
                  <c:v>-14.816395</c:v>
                </c:pt>
                <c:pt idx="75">
                  <c:v>-14.792498</c:v>
                </c:pt>
                <c:pt idx="76">
                  <c:v>-14.652687</c:v>
                </c:pt>
                <c:pt idx="77">
                  <c:v>-14.516951</c:v>
                </c:pt>
                <c:pt idx="78">
                  <c:v>-14.31328</c:v>
                </c:pt>
                <c:pt idx="79">
                  <c:v>-14.125677</c:v>
                </c:pt>
                <c:pt idx="80">
                  <c:v>-13.9663</c:v>
                </c:pt>
                <c:pt idx="81">
                  <c:v>-13.759029</c:v>
                </c:pt>
                <c:pt idx="82">
                  <c:v>-13.563968</c:v>
                </c:pt>
                <c:pt idx="83">
                  <c:v>-13.39876</c:v>
                </c:pt>
                <c:pt idx="84">
                  <c:v>-13.258099</c:v>
                </c:pt>
                <c:pt idx="85">
                  <c:v>-13.067738</c:v>
                </c:pt>
                <c:pt idx="86">
                  <c:v>-12.905397</c:v>
                </c:pt>
                <c:pt idx="87">
                  <c:v>-12.774927</c:v>
                </c:pt>
                <c:pt idx="88">
                  <c:v>-12.640429</c:v>
                </c:pt>
                <c:pt idx="89">
                  <c:v>-12.529627</c:v>
                </c:pt>
                <c:pt idx="90">
                  <c:v>-12.426608</c:v>
                </c:pt>
                <c:pt idx="91">
                  <c:v>-12.275157</c:v>
                </c:pt>
                <c:pt idx="92">
                  <c:v>-12.159563</c:v>
                </c:pt>
                <c:pt idx="93">
                  <c:v>-12.08401</c:v>
                </c:pt>
                <c:pt idx="94">
                  <c:v>-12.020104</c:v>
                </c:pt>
                <c:pt idx="95">
                  <c:v>-11.960369</c:v>
                </c:pt>
                <c:pt idx="96">
                  <c:v>-11.936843</c:v>
                </c:pt>
                <c:pt idx="97">
                  <c:v>-11.901469</c:v>
                </c:pt>
                <c:pt idx="98">
                  <c:v>-11.904184</c:v>
                </c:pt>
                <c:pt idx="99">
                  <c:v>-11.931392</c:v>
                </c:pt>
                <c:pt idx="100">
                  <c:v>-11.932649</c:v>
                </c:pt>
                <c:pt idx="101">
                  <c:v>-11.929853</c:v>
                </c:pt>
                <c:pt idx="102">
                  <c:v>-11.927263</c:v>
                </c:pt>
                <c:pt idx="103">
                  <c:v>-11.928835</c:v>
                </c:pt>
                <c:pt idx="104">
                  <c:v>-11.902656</c:v>
                </c:pt>
                <c:pt idx="105">
                  <c:v>-11.872714</c:v>
                </c:pt>
                <c:pt idx="106">
                  <c:v>-11.836988</c:v>
                </c:pt>
                <c:pt idx="107">
                  <c:v>-11.763513</c:v>
                </c:pt>
                <c:pt idx="108">
                  <c:v>-11.663894</c:v>
                </c:pt>
                <c:pt idx="109">
                  <c:v>-11.608449</c:v>
                </c:pt>
                <c:pt idx="110">
                  <c:v>-11.552722</c:v>
                </c:pt>
                <c:pt idx="111">
                  <c:v>-11.490813</c:v>
                </c:pt>
                <c:pt idx="112">
                  <c:v>-11.400854</c:v>
                </c:pt>
                <c:pt idx="113">
                  <c:v>-11.316804</c:v>
                </c:pt>
                <c:pt idx="114">
                  <c:v>-11.2247</c:v>
                </c:pt>
                <c:pt idx="115">
                  <c:v>-11.160368</c:v>
                </c:pt>
                <c:pt idx="116">
                  <c:v>-11.063696</c:v>
                </c:pt>
                <c:pt idx="117">
                  <c:v>-10.9751</c:v>
                </c:pt>
                <c:pt idx="118">
                  <c:v>-10.874587</c:v>
                </c:pt>
                <c:pt idx="119">
                  <c:v>-10.784141</c:v>
                </c:pt>
                <c:pt idx="120">
                  <c:v>-10.699786</c:v>
                </c:pt>
                <c:pt idx="121">
                  <c:v>-10.613961</c:v>
                </c:pt>
                <c:pt idx="122">
                  <c:v>-10.568135</c:v>
                </c:pt>
                <c:pt idx="123">
                  <c:v>-10.552801</c:v>
                </c:pt>
                <c:pt idx="124">
                  <c:v>-10.531494</c:v>
                </c:pt>
                <c:pt idx="125">
                  <c:v>-10.480957</c:v>
                </c:pt>
                <c:pt idx="126">
                  <c:v>-10.438278</c:v>
                </c:pt>
                <c:pt idx="127">
                  <c:v>-10.38164</c:v>
                </c:pt>
                <c:pt idx="128">
                  <c:v>-10.318908</c:v>
                </c:pt>
                <c:pt idx="129">
                  <c:v>-10.258152</c:v>
                </c:pt>
                <c:pt idx="130">
                  <c:v>-10.219029</c:v>
                </c:pt>
                <c:pt idx="131">
                  <c:v>-10.181523</c:v>
                </c:pt>
                <c:pt idx="132">
                  <c:v>-10.071684</c:v>
                </c:pt>
                <c:pt idx="133">
                  <c:v>-10.037508</c:v>
                </c:pt>
                <c:pt idx="134">
                  <c:v>-10.023103</c:v>
                </c:pt>
                <c:pt idx="135">
                  <c:v>-9.928153</c:v>
                </c:pt>
                <c:pt idx="136">
                  <c:v>-9.780912</c:v>
                </c:pt>
                <c:pt idx="137">
                  <c:v>-9.677552</c:v>
                </c:pt>
                <c:pt idx="138">
                  <c:v>-9.614131</c:v>
                </c:pt>
                <c:pt idx="139">
                  <c:v>-9.568266</c:v>
                </c:pt>
                <c:pt idx="140">
                  <c:v>-9.502386</c:v>
                </c:pt>
                <c:pt idx="141">
                  <c:v>-9.402255</c:v>
                </c:pt>
                <c:pt idx="142">
                  <c:v>-9.306207</c:v>
                </c:pt>
                <c:pt idx="143">
                  <c:v>-9.193895</c:v>
                </c:pt>
                <c:pt idx="144">
                  <c:v>-9.031716</c:v>
                </c:pt>
                <c:pt idx="145">
                  <c:v>-8.905325</c:v>
                </c:pt>
                <c:pt idx="146">
                  <c:v>-8.793248</c:v>
                </c:pt>
                <c:pt idx="147">
                  <c:v>-8.677524</c:v>
                </c:pt>
                <c:pt idx="148">
                  <c:v>-8.533845</c:v>
                </c:pt>
                <c:pt idx="149">
                  <c:v>-8.352387</c:v>
                </c:pt>
                <c:pt idx="150">
                  <c:v>-8.137177</c:v>
                </c:pt>
                <c:pt idx="151">
                  <c:v>-7.958282</c:v>
                </c:pt>
                <c:pt idx="152">
                  <c:v>-7.799385</c:v>
                </c:pt>
                <c:pt idx="153">
                  <c:v>-7.634424</c:v>
                </c:pt>
                <c:pt idx="154">
                  <c:v>-7.473345</c:v>
                </c:pt>
                <c:pt idx="155">
                  <c:v>-7.280142</c:v>
                </c:pt>
                <c:pt idx="156">
                  <c:v>-7.060757</c:v>
                </c:pt>
                <c:pt idx="157">
                  <c:v>-6.875113</c:v>
                </c:pt>
                <c:pt idx="158">
                  <c:v>-6.745198</c:v>
                </c:pt>
                <c:pt idx="159">
                  <c:v>-6.581293</c:v>
                </c:pt>
                <c:pt idx="160">
                  <c:v>-6.399086</c:v>
                </c:pt>
                <c:pt idx="161">
                  <c:v>-6.188617</c:v>
                </c:pt>
                <c:pt idx="162">
                  <c:v>-5.964068</c:v>
                </c:pt>
                <c:pt idx="163">
                  <c:v>-5.741064</c:v>
                </c:pt>
                <c:pt idx="164">
                  <c:v>-5.568001</c:v>
                </c:pt>
                <c:pt idx="165">
                  <c:v>-5.388669</c:v>
                </c:pt>
                <c:pt idx="166">
                  <c:v>-5.233124</c:v>
                </c:pt>
                <c:pt idx="167">
                  <c:v>-5.053486</c:v>
                </c:pt>
                <c:pt idx="168">
                  <c:v>-4.86794</c:v>
                </c:pt>
                <c:pt idx="169">
                  <c:v>-4.674386</c:v>
                </c:pt>
                <c:pt idx="170">
                  <c:v>-4.502782</c:v>
                </c:pt>
                <c:pt idx="171">
                  <c:v>-4.365294</c:v>
                </c:pt>
                <c:pt idx="172">
                  <c:v>-4.207963</c:v>
                </c:pt>
                <c:pt idx="173">
                  <c:v>-4.048727</c:v>
                </c:pt>
                <c:pt idx="174">
                  <c:v>-3.907428</c:v>
                </c:pt>
                <c:pt idx="175">
                  <c:v>-3.736256</c:v>
                </c:pt>
                <c:pt idx="176">
                  <c:v>-3.613327</c:v>
                </c:pt>
                <c:pt idx="177">
                  <c:v>-3.482325</c:v>
                </c:pt>
                <c:pt idx="178">
                  <c:v>-3.339501</c:v>
                </c:pt>
                <c:pt idx="179">
                  <c:v>-3.182719</c:v>
                </c:pt>
                <c:pt idx="180">
                  <c:v>-3.052056</c:v>
                </c:pt>
                <c:pt idx="181">
                  <c:v>-2.913682</c:v>
                </c:pt>
                <c:pt idx="182">
                  <c:v>-2.781178</c:v>
                </c:pt>
                <c:pt idx="183">
                  <c:v>-2.672784</c:v>
                </c:pt>
                <c:pt idx="184">
                  <c:v>-2.576481</c:v>
                </c:pt>
                <c:pt idx="185">
                  <c:v>-2.446071</c:v>
                </c:pt>
                <c:pt idx="186">
                  <c:v>-2.317631</c:v>
                </c:pt>
                <c:pt idx="187">
                  <c:v>-2.209265</c:v>
                </c:pt>
                <c:pt idx="188">
                  <c:v>-2.096843</c:v>
                </c:pt>
                <c:pt idx="189">
                  <c:v>-1.98251</c:v>
                </c:pt>
                <c:pt idx="190">
                  <c:v>-1.881974</c:v>
                </c:pt>
                <c:pt idx="191">
                  <c:v>-1.77928</c:v>
                </c:pt>
                <c:pt idx="192">
                  <c:v>-1.684573</c:v>
                </c:pt>
                <c:pt idx="193">
                  <c:v>-1.573805</c:v>
                </c:pt>
                <c:pt idx="194">
                  <c:v>-1.471214</c:v>
                </c:pt>
                <c:pt idx="195">
                  <c:v>-1.382534</c:v>
                </c:pt>
                <c:pt idx="196">
                  <c:v>-1.314019</c:v>
                </c:pt>
                <c:pt idx="197">
                  <c:v>-1.23133</c:v>
                </c:pt>
                <c:pt idx="198">
                  <c:v>-1.134759</c:v>
                </c:pt>
                <c:pt idx="199">
                  <c:v>-1.048037</c:v>
                </c:pt>
                <c:pt idx="200">
                  <c:v>-0.96934</c:v>
                </c:pt>
                <c:pt idx="201">
                  <c:v>-0.886594</c:v>
                </c:pt>
                <c:pt idx="202">
                  <c:v>-0.785891</c:v>
                </c:pt>
                <c:pt idx="203">
                  <c:v>-0.725059</c:v>
                </c:pt>
                <c:pt idx="204">
                  <c:v>-0.658269</c:v>
                </c:pt>
                <c:pt idx="205">
                  <c:v>-0.595379</c:v>
                </c:pt>
                <c:pt idx="206">
                  <c:v>-0.528711</c:v>
                </c:pt>
                <c:pt idx="207">
                  <c:v>-0.468053</c:v>
                </c:pt>
                <c:pt idx="208">
                  <c:v>-0.393191</c:v>
                </c:pt>
                <c:pt idx="209">
                  <c:v>-0.316575</c:v>
                </c:pt>
                <c:pt idx="210">
                  <c:v>-0.247916</c:v>
                </c:pt>
                <c:pt idx="211">
                  <c:v>-0.18752</c:v>
                </c:pt>
                <c:pt idx="212">
                  <c:v>-0.114928</c:v>
                </c:pt>
                <c:pt idx="213">
                  <c:v>-0.062604</c:v>
                </c:pt>
                <c:pt idx="214">
                  <c:v>-0.017986</c:v>
                </c:pt>
                <c:pt idx="215">
                  <c:v>0.034533</c:v>
                </c:pt>
                <c:pt idx="216">
                  <c:v>0.077307</c:v>
                </c:pt>
                <c:pt idx="217">
                  <c:v>0.131958</c:v>
                </c:pt>
                <c:pt idx="218">
                  <c:v>0.166645</c:v>
                </c:pt>
                <c:pt idx="219">
                  <c:v>0.193101</c:v>
                </c:pt>
                <c:pt idx="220">
                  <c:v>0.227673</c:v>
                </c:pt>
                <c:pt idx="221">
                  <c:v>0.266124</c:v>
                </c:pt>
                <c:pt idx="222">
                  <c:v>0.314328</c:v>
                </c:pt>
                <c:pt idx="223">
                  <c:v>0.340531</c:v>
                </c:pt>
                <c:pt idx="224">
                  <c:v>0.368737</c:v>
                </c:pt>
                <c:pt idx="225">
                  <c:v>0.404733</c:v>
                </c:pt>
                <c:pt idx="226">
                  <c:v>0.438891</c:v>
                </c:pt>
                <c:pt idx="227">
                  <c:v>0.442928</c:v>
                </c:pt>
                <c:pt idx="228">
                  <c:v>0.481006</c:v>
                </c:pt>
                <c:pt idx="229">
                  <c:v>0.499328</c:v>
                </c:pt>
                <c:pt idx="230">
                  <c:v>0.531758</c:v>
                </c:pt>
                <c:pt idx="231">
                  <c:v>0.566178</c:v>
                </c:pt>
                <c:pt idx="232">
                  <c:v>0.566701</c:v>
                </c:pt>
                <c:pt idx="233">
                  <c:v>0.549182</c:v>
                </c:pt>
                <c:pt idx="234">
                  <c:v>0.537602</c:v>
                </c:pt>
                <c:pt idx="235">
                  <c:v>0.565902</c:v>
                </c:pt>
                <c:pt idx="236">
                  <c:v>0.582369</c:v>
                </c:pt>
                <c:pt idx="237">
                  <c:v>0.586538</c:v>
                </c:pt>
                <c:pt idx="238">
                  <c:v>0.590863</c:v>
                </c:pt>
                <c:pt idx="239">
                  <c:v>0.601315</c:v>
                </c:pt>
                <c:pt idx="240">
                  <c:v>0.627682</c:v>
                </c:pt>
                <c:pt idx="241">
                  <c:v>0.642303</c:v>
                </c:pt>
                <c:pt idx="242">
                  <c:v>0.620795</c:v>
                </c:pt>
                <c:pt idx="243">
                  <c:v>0.605416</c:v>
                </c:pt>
                <c:pt idx="244">
                  <c:v>0.636075</c:v>
                </c:pt>
                <c:pt idx="245">
                  <c:v>0.690916</c:v>
                </c:pt>
                <c:pt idx="246">
                  <c:v>0.727679</c:v>
                </c:pt>
                <c:pt idx="247">
                  <c:v>0.740184</c:v>
                </c:pt>
                <c:pt idx="248">
                  <c:v>0.728759</c:v>
                </c:pt>
                <c:pt idx="249">
                  <c:v>0.72946</c:v>
                </c:pt>
                <c:pt idx="250">
                  <c:v>0.749968</c:v>
                </c:pt>
                <c:pt idx="251">
                  <c:v>0.756227</c:v>
                </c:pt>
                <c:pt idx="252">
                  <c:v>0.796439</c:v>
                </c:pt>
                <c:pt idx="253">
                  <c:v>0.812699</c:v>
                </c:pt>
                <c:pt idx="254">
                  <c:v>0.830753</c:v>
                </c:pt>
                <c:pt idx="255">
                  <c:v>0.824536</c:v>
                </c:pt>
                <c:pt idx="256">
                  <c:v>0.836458</c:v>
                </c:pt>
                <c:pt idx="257">
                  <c:v>0.842301</c:v>
                </c:pt>
                <c:pt idx="258">
                  <c:v>0.854188</c:v>
                </c:pt>
                <c:pt idx="259">
                  <c:v>0.862184</c:v>
                </c:pt>
                <c:pt idx="260">
                  <c:v>0.840018</c:v>
                </c:pt>
                <c:pt idx="261">
                  <c:v>0.865929</c:v>
                </c:pt>
                <c:pt idx="262">
                  <c:v>0.86999</c:v>
                </c:pt>
                <c:pt idx="263">
                  <c:v>0.866042</c:v>
                </c:pt>
                <c:pt idx="264">
                  <c:v>0.851952</c:v>
                </c:pt>
                <c:pt idx="265">
                  <c:v>0.842106</c:v>
                </c:pt>
                <c:pt idx="266">
                  <c:v>0.828145</c:v>
                </c:pt>
                <c:pt idx="267">
                  <c:v>0.816126</c:v>
                </c:pt>
                <c:pt idx="268">
                  <c:v>0.814183</c:v>
                </c:pt>
                <c:pt idx="269">
                  <c:v>0.792568</c:v>
                </c:pt>
                <c:pt idx="270">
                  <c:v>0.774808</c:v>
                </c:pt>
                <c:pt idx="271">
                  <c:v>0.75896</c:v>
                </c:pt>
                <c:pt idx="272">
                  <c:v>0.739202</c:v>
                </c:pt>
                <c:pt idx="273">
                  <c:v>0.743472</c:v>
                </c:pt>
                <c:pt idx="274">
                  <c:v>0.743592</c:v>
                </c:pt>
                <c:pt idx="275">
                  <c:v>0.723695</c:v>
                </c:pt>
                <c:pt idx="276">
                  <c:v>0.707912</c:v>
                </c:pt>
                <c:pt idx="277">
                  <c:v>0.698</c:v>
                </c:pt>
                <c:pt idx="278">
                  <c:v>0.660202</c:v>
                </c:pt>
                <c:pt idx="279">
                  <c:v>0.626511</c:v>
                </c:pt>
                <c:pt idx="280">
                  <c:v>0.598841</c:v>
                </c:pt>
                <c:pt idx="281">
                  <c:v>0.56508</c:v>
                </c:pt>
                <c:pt idx="282">
                  <c:v>0.517273</c:v>
                </c:pt>
                <c:pt idx="283">
                  <c:v>0.46964</c:v>
                </c:pt>
                <c:pt idx="284">
                  <c:v>0.425939</c:v>
                </c:pt>
                <c:pt idx="285">
                  <c:v>0.346051</c:v>
                </c:pt>
                <c:pt idx="286">
                  <c:v>0.304334</c:v>
                </c:pt>
                <c:pt idx="287">
                  <c:v>0.240491</c:v>
                </c:pt>
                <c:pt idx="288">
                  <c:v>0.170471</c:v>
                </c:pt>
                <c:pt idx="289">
                  <c:v>0.094457</c:v>
                </c:pt>
                <c:pt idx="290">
                  <c:v>0.024567</c:v>
                </c:pt>
                <c:pt idx="291">
                  <c:v>-0.059342</c:v>
                </c:pt>
                <c:pt idx="292">
                  <c:v>-0.141258</c:v>
                </c:pt>
                <c:pt idx="293">
                  <c:v>-0.225174</c:v>
                </c:pt>
                <c:pt idx="294">
                  <c:v>-0.312888</c:v>
                </c:pt>
                <c:pt idx="295">
                  <c:v>-0.382379</c:v>
                </c:pt>
                <c:pt idx="296">
                  <c:v>-0.474319</c:v>
                </c:pt>
                <c:pt idx="297">
                  <c:v>-0.547984</c:v>
                </c:pt>
                <c:pt idx="298">
                  <c:v>-0.63951</c:v>
                </c:pt>
                <c:pt idx="299">
                  <c:v>-0.723215</c:v>
                </c:pt>
                <c:pt idx="300">
                  <c:v>-0.828825</c:v>
                </c:pt>
                <c:pt idx="301">
                  <c:v>-0.886531</c:v>
                </c:pt>
                <c:pt idx="302">
                  <c:v>-0.994122</c:v>
                </c:pt>
                <c:pt idx="303">
                  <c:v>-1.0699</c:v>
                </c:pt>
                <c:pt idx="304">
                  <c:v>-1.161406</c:v>
                </c:pt>
                <c:pt idx="305">
                  <c:v>-1.254813</c:v>
                </c:pt>
                <c:pt idx="306">
                  <c:v>-1.332304</c:v>
                </c:pt>
                <c:pt idx="307">
                  <c:v>-1.401684</c:v>
                </c:pt>
                <c:pt idx="308">
                  <c:v>-1.501232</c:v>
                </c:pt>
                <c:pt idx="309">
                  <c:v>-1.578731</c:v>
                </c:pt>
                <c:pt idx="310">
                  <c:v>-1.648228</c:v>
                </c:pt>
                <c:pt idx="311">
                  <c:v>-1.71977</c:v>
                </c:pt>
                <c:pt idx="312">
                  <c:v>-1.77732</c:v>
                </c:pt>
                <c:pt idx="313">
                  <c:v>-1.845005</c:v>
                </c:pt>
                <c:pt idx="314">
                  <c:v>-1.908729</c:v>
                </c:pt>
                <c:pt idx="315">
                  <c:v>-1.976312</c:v>
                </c:pt>
                <c:pt idx="316">
                  <c:v>-2.035781</c:v>
                </c:pt>
                <c:pt idx="317">
                  <c:v>-2.117262</c:v>
                </c:pt>
                <c:pt idx="318">
                  <c:v>-2.180828</c:v>
                </c:pt>
                <c:pt idx="319">
                  <c:v>-2.260235</c:v>
                </c:pt>
                <c:pt idx="320">
                  <c:v>-2.331728</c:v>
                </c:pt>
                <c:pt idx="321">
                  <c:v>-2.397145</c:v>
                </c:pt>
                <c:pt idx="322">
                  <c:v>-2.460227</c:v>
                </c:pt>
                <c:pt idx="323">
                  <c:v>-2.519587</c:v>
                </c:pt>
                <c:pt idx="324">
                  <c:v>-2.583074</c:v>
                </c:pt>
                <c:pt idx="325">
                  <c:v>-2.642483</c:v>
                </c:pt>
                <c:pt idx="326">
                  <c:v>-2.709785</c:v>
                </c:pt>
                <c:pt idx="327">
                  <c:v>-2.765237</c:v>
                </c:pt>
                <c:pt idx="328">
                  <c:v>-2.846513</c:v>
                </c:pt>
                <c:pt idx="329">
                  <c:v>-2.903937</c:v>
                </c:pt>
                <c:pt idx="330">
                  <c:v>-2.963397</c:v>
                </c:pt>
                <c:pt idx="331">
                  <c:v>-3.018799</c:v>
                </c:pt>
                <c:pt idx="332">
                  <c:v>-3.094327</c:v>
                </c:pt>
                <c:pt idx="333">
                  <c:v>-3.157912</c:v>
                </c:pt>
                <c:pt idx="334">
                  <c:v>-3.215588</c:v>
                </c:pt>
                <c:pt idx="335">
                  <c:v>-3.293392</c:v>
                </c:pt>
                <c:pt idx="336">
                  <c:v>-3.362996</c:v>
                </c:pt>
                <c:pt idx="337">
                  <c:v>-3.420498</c:v>
                </c:pt>
                <c:pt idx="338">
                  <c:v>-3.480223</c:v>
                </c:pt>
                <c:pt idx="339">
                  <c:v>-3.539791</c:v>
                </c:pt>
                <c:pt idx="340">
                  <c:v>-3.631512</c:v>
                </c:pt>
                <c:pt idx="341">
                  <c:v>-3.700946</c:v>
                </c:pt>
                <c:pt idx="342">
                  <c:v>-3.778575</c:v>
                </c:pt>
                <c:pt idx="343">
                  <c:v>-3.815889</c:v>
                </c:pt>
                <c:pt idx="344">
                  <c:v>-3.875386</c:v>
                </c:pt>
                <c:pt idx="345">
                  <c:v>-3.950808</c:v>
                </c:pt>
                <c:pt idx="346">
                  <c:v>-4.002009</c:v>
                </c:pt>
                <c:pt idx="347">
                  <c:v>-4.047408</c:v>
                </c:pt>
                <c:pt idx="348">
                  <c:v>-4.082832</c:v>
                </c:pt>
                <c:pt idx="349">
                  <c:v>-4.140087</c:v>
                </c:pt>
                <c:pt idx="350">
                  <c:v>-4.183263</c:v>
                </c:pt>
                <c:pt idx="351">
                  <c:v>-4.220524</c:v>
                </c:pt>
                <c:pt idx="352">
                  <c:v>-4.260017</c:v>
                </c:pt>
                <c:pt idx="353">
                  <c:v>-4.297381</c:v>
                </c:pt>
                <c:pt idx="354">
                  <c:v>-4.312804</c:v>
                </c:pt>
                <c:pt idx="355">
                  <c:v>-4.329978</c:v>
                </c:pt>
                <c:pt idx="356">
                  <c:v>-4.34141</c:v>
                </c:pt>
              </c:numCache>
            </c:numRef>
          </c:yVal>
          <c:smooth val="0"/>
        </c:ser>
        <c:axId val="72156263"/>
        <c:axId val="83569218"/>
      </c:scatterChart>
      <c:valAx>
        <c:axId val="91828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364"/>
        <c:crossesAt val="0"/>
        <c:crossBetween val="midCat"/>
      </c:valAx>
      <c:valAx>
        <c:axId val="2371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694"/>
        <c:crossesAt val="0"/>
        <c:crossBetween val="midCat"/>
      </c:valAx>
      <c:valAx>
        <c:axId val="72156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9218"/>
        <c:crossBetween val="midCat"/>
      </c:valAx>
      <c:valAx>
        <c:axId val="8356921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26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79868350415429</c:v>
                </c:pt>
                <c:pt idx="1">
                  <c:v>0.0265934582787972</c:v>
                </c:pt>
                <c:pt idx="2">
                  <c:v>0.0341838410857557</c:v>
                </c:pt>
                <c:pt idx="3">
                  <c:v>0.0392373206007983</c:v>
                </c:pt>
                <c:pt idx="4">
                  <c:v>0.0467174053076977</c:v>
                </c:pt>
                <c:pt idx="5">
                  <c:v>0.0590747683931725</c:v>
                </c:pt>
                <c:pt idx="6">
                  <c:v>0.0813029762397469</c:v>
                </c:pt>
                <c:pt idx="7">
                  <c:v>0.113940115485215</c:v>
                </c:pt>
                <c:pt idx="8">
                  <c:v>0.136999905476166</c:v>
                </c:pt>
                <c:pt idx="9">
                  <c:v>0.148758202322486</c:v>
                </c:pt>
                <c:pt idx="10">
                  <c:v>0.166697657368016</c:v>
                </c:pt>
                <c:pt idx="11">
                  <c:v>0.191867543538005</c:v>
                </c:pt>
                <c:pt idx="12">
                  <c:v>0.202752862306338</c:v>
                </c:pt>
                <c:pt idx="13">
                  <c:v>0.198157066170452</c:v>
                </c:pt>
                <c:pt idx="14">
                  <c:v>0.184098351236836</c:v>
                </c:pt>
                <c:pt idx="15">
                  <c:v>0.179591247388912</c:v>
                </c:pt>
                <c:pt idx="16">
                  <c:v>0.189157013945598</c:v>
                </c:pt>
                <c:pt idx="17">
                  <c:v>0.205751028885686</c:v>
                </c:pt>
                <c:pt idx="18">
                  <c:v>0.225243940096101</c:v>
                </c:pt>
                <c:pt idx="19">
                  <c:v>0.242006844790977</c:v>
                </c:pt>
                <c:pt idx="20">
                  <c:v>0.253464945586224</c:v>
                </c:pt>
                <c:pt idx="21">
                  <c:v>0.262947611988217</c:v>
                </c:pt>
                <c:pt idx="22">
                  <c:v>0.267840159111502</c:v>
                </c:pt>
                <c:pt idx="23">
                  <c:v>0.266454224346245</c:v>
                </c:pt>
                <c:pt idx="24">
                  <c:v>0.26072630358625</c:v>
                </c:pt>
                <c:pt idx="25">
                  <c:v>0.252037789922889</c:v>
                </c:pt>
                <c:pt idx="26">
                  <c:v>0.244801321290812</c:v>
                </c:pt>
                <c:pt idx="27">
                  <c:v>0.24106831687797</c:v>
                </c:pt>
                <c:pt idx="28">
                  <c:v>0.242816765562998</c:v>
                </c:pt>
                <c:pt idx="29">
                  <c:v>0.249358315125483</c:v>
                </c:pt>
                <c:pt idx="30">
                  <c:v>0.253348957497688</c:v>
                </c:pt>
                <c:pt idx="31">
                  <c:v>0.262106654664883</c:v>
                </c:pt>
                <c:pt idx="32">
                  <c:v>0.268511193485495</c:v>
                </c:pt>
                <c:pt idx="33">
                  <c:v>0.271570659552613</c:v>
                </c:pt>
                <c:pt idx="34">
                  <c:v>0.272924671477787</c:v>
                </c:pt>
                <c:pt idx="35">
                  <c:v>0.276124068988707</c:v>
                </c:pt>
                <c:pt idx="36">
                  <c:v>0.28369200551112</c:v>
                </c:pt>
                <c:pt idx="37">
                  <c:v>0.291443545433399</c:v>
                </c:pt>
                <c:pt idx="38">
                  <c:v>0.298693312649819</c:v>
                </c:pt>
                <c:pt idx="39">
                  <c:v>0.308376907680817</c:v>
                </c:pt>
                <c:pt idx="40">
                  <c:v>0.325826093569404</c:v>
                </c:pt>
                <c:pt idx="41">
                  <c:v>0.347519922113961</c:v>
                </c:pt>
                <c:pt idx="42">
                  <c:v>0.370829419313153</c:v>
                </c:pt>
                <c:pt idx="43">
                  <c:v>0.391736289999332</c:v>
                </c:pt>
                <c:pt idx="44">
                  <c:v>0.414182898884434</c:v>
                </c:pt>
                <c:pt idx="45">
                  <c:v>0.441150962985582</c:v>
                </c:pt>
                <c:pt idx="46">
                  <c:v>0.465882787645116</c:v>
                </c:pt>
                <c:pt idx="47">
                  <c:v>0.485031832977532</c:v>
                </c:pt>
                <c:pt idx="48">
                  <c:v>0.504605822572694</c:v>
                </c:pt>
                <c:pt idx="49">
                  <c:v>0.523488479081979</c:v>
                </c:pt>
                <c:pt idx="50">
                  <c:v>0.538586046430386</c:v>
                </c:pt>
                <c:pt idx="51">
                  <c:v>0.548881791181033</c:v>
                </c:pt>
                <c:pt idx="52">
                  <c:v>0.557858218206409</c:v>
                </c:pt>
                <c:pt idx="53">
                  <c:v>0.561345535144635</c:v>
                </c:pt>
                <c:pt idx="54">
                  <c:v>0.563527122842123</c:v>
                </c:pt>
                <c:pt idx="55">
                  <c:v>0.561977960132254</c:v>
                </c:pt>
                <c:pt idx="56">
                  <c:v>0.561989626100178</c:v>
                </c:pt>
                <c:pt idx="57">
                  <c:v>0.565572761522462</c:v>
                </c:pt>
                <c:pt idx="58">
                  <c:v>0.567434827613889</c:v>
                </c:pt>
                <c:pt idx="59">
                  <c:v>0.570072543534561</c:v>
                </c:pt>
                <c:pt idx="60">
                  <c:v>0.577442000489894</c:v>
                </c:pt>
                <c:pt idx="61">
                  <c:v>0.588430189882881</c:v>
                </c:pt>
                <c:pt idx="62">
                  <c:v>0.597908066863194</c:v>
                </c:pt>
                <c:pt idx="63">
                  <c:v>0.608371058478389</c:v>
                </c:pt>
                <c:pt idx="64">
                  <c:v>0.622217951098249</c:v>
                </c:pt>
                <c:pt idx="65">
                  <c:v>0.642826492097448</c:v>
                </c:pt>
                <c:pt idx="66">
                  <c:v>0.66458769814974</c:v>
                </c:pt>
                <c:pt idx="67">
                  <c:v>0.686361907079564</c:v>
                </c:pt>
                <c:pt idx="68">
                  <c:v>0.708081128581104</c:v>
                </c:pt>
                <c:pt idx="69">
                  <c:v>0.729037164271741</c:v>
                </c:pt>
                <c:pt idx="70">
                  <c:v>0.748802447034367</c:v>
                </c:pt>
                <c:pt idx="71">
                  <c:v>0.766723447267349</c:v>
                </c:pt>
                <c:pt idx="72">
                  <c:v>0.782463398222695</c:v>
                </c:pt>
                <c:pt idx="73">
                  <c:v>0.799685157317759</c:v>
                </c:pt>
                <c:pt idx="74">
                  <c:v>0.815088402840485</c:v>
                </c:pt>
                <c:pt idx="75">
                  <c:v>0.825692016340006</c:v>
                </c:pt>
                <c:pt idx="76">
                  <c:v>0.834647395756744</c:v>
                </c:pt>
                <c:pt idx="77">
                  <c:v>0.846249545508089</c:v>
                </c:pt>
                <c:pt idx="78">
                  <c:v>0.858647258037624</c:v>
                </c:pt>
                <c:pt idx="79">
                  <c:v>0.874226399416573</c:v>
                </c:pt>
                <c:pt idx="80">
                  <c:v>0.893227838782165</c:v>
                </c:pt>
                <c:pt idx="81">
                  <c:v>0.9115992006019</c:v>
                </c:pt>
                <c:pt idx="82">
                  <c:v>0.930328557901657</c:v>
                </c:pt>
                <c:pt idx="83">
                  <c:v>0.954615265608986</c:v>
                </c:pt>
                <c:pt idx="84">
                  <c:v>0.980062814891398</c:v>
                </c:pt>
                <c:pt idx="85">
                  <c:v>1.00190753498636</c:v>
                </c:pt>
                <c:pt idx="86">
                  <c:v>1.02201835952716</c:v>
                </c:pt>
                <c:pt idx="87">
                  <c:v>1.04393064631813</c:v>
                </c:pt>
                <c:pt idx="88">
                  <c:v>1.06692401106758</c:v>
                </c:pt>
                <c:pt idx="89">
                  <c:v>1.08798773415266</c:v>
                </c:pt>
                <c:pt idx="90">
                  <c:v>1.10709697364252</c:v>
                </c:pt>
                <c:pt idx="91">
                  <c:v>1.12309561347817</c:v>
                </c:pt>
                <c:pt idx="92">
                  <c:v>1.13442975258706</c:v>
                </c:pt>
                <c:pt idx="93">
                  <c:v>1.1488661196201</c:v>
                </c:pt>
                <c:pt idx="94">
                  <c:v>1.16655901444274</c:v>
                </c:pt>
                <c:pt idx="95">
                  <c:v>1.18268387362321</c:v>
                </c:pt>
                <c:pt idx="96">
                  <c:v>1.19658020237108</c:v>
                </c:pt>
                <c:pt idx="97">
                  <c:v>1.20632473159963</c:v>
                </c:pt>
                <c:pt idx="98">
                  <c:v>1.22025359382012</c:v>
                </c:pt>
                <c:pt idx="99">
                  <c:v>1.23411645136948</c:v>
                </c:pt>
                <c:pt idx="100">
                  <c:v>1.24723249868977</c:v>
                </c:pt>
                <c:pt idx="101">
                  <c:v>1.26504992129591</c:v>
                </c:pt>
                <c:pt idx="102">
                  <c:v>1.28531593109618</c:v>
                </c:pt>
                <c:pt idx="103">
                  <c:v>1.30437322000605</c:v>
                </c:pt>
                <c:pt idx="104">
                  <c:v>1.32012524363549</c:v>
                </c:pt>
                <c:pt idx="105">
                  <c:v>1.33885142538359</c:v>
                </c:pt>
                <c:pt idx="106">
                  <c:v>1.3588482552891</c:v>
                </c:pt>
                <c:pt idx="107">
                  <c:v>1.3842957095998</c:v>
                </c:pt>
                <c:pt idx="108">
                  <c:v>1.41614240835496</c:v>
                </c:pt>
                <c:pt idx="109">
                  <c:v>1.44896137217186</c:v>
                </c:pt>
                <c:pt idx="110">
                  <c:v>1.48239118497794</c:v>
                </c:pt>
                <c:pt idx="111">
                  <c:v>1.51438307136716</c:v>
                </c:pt>
                <c:pt idx="112">
                  <c:v>1.54491391872457</c:v>
                </c:pt>
                <c:pt idx="113">
                  <c:v>1.57200691756286</c:v>
                </c:pt>
                <c:pt idx="114">
                  <c:v>1.59287305249392</c:v>
                </c:pt>
                <c:pt idx="115">
                  <c:v>1.60585766270418</c:v>
                </c:pt>
                <c:pt idx="116">
                  <c:v>1.61890731141259</c:v>
                </c:pt>
                <c:pt idx="117">
                  <c:v>1.62409170931519</c:v>
                </c:pt>
                <c:pt idx="118">
                  <c:v>1.62579883539923</c:v>
                </c:pt>
                <c:pt idx="119">
                  <c:v>1.63286864283407</c:v>
                </c:pt>
                <c:pt idx="120">
                  <c:v>1.64525442726056</c:v>
                </c:pt>
                <c:pt idx="121">
                  <c:v>1.66069906189496</c:v>
                </c:pt>
                <c:pt idx="122">
                  <c:v>1.68728123306462</c:v>
                </c:pt>
                <c:pt idx="123">
                  <c:v>1.72095714960971</c:v>
                </c:pt>
                <c:pt idx="124">
                  <c:v>1.76098485302603</c:v>
                </c:pt>
                <c:pt idx="125">
                  <c:v>1.81522683761518</c:v>
                </c:pt>
                <c:pt idx="126">
                  <c:v>1.87320661089378</c:v>
                </c:pt>
                <c:pt idx="127">
                  <c:v>1.93832415080874</c:v>
                </c:pt>
                <c:pt idx="128">
                  <c:v>1.99749401986367</c:v>
                </c:pt>
                <c:pt idx="129">
                  <c:v>2.06119708056626</c:v>
                </c:pt>
                <c:pt idx="130">
                  <c:v>2.11908113066208</c:v>
                </c:pt>
                <c:pt idx="131">
                  <c:v>2.17744158244963</c:v>
                </c:pt>
                <c:pt idx="132">
                  <c:v>2.23065757980474</c:v>
                </c:pt>
                <c:pt idx="133">
                  <c:v>2.28192524156899</c:v>
                </c:pt>
                <c:pt idx="134">
                  <c:v>2.30879009266541</c:v>
                </c:pt>
                <c:pt idx="135">
                  <c:v>2.32693719367097</c:v>
                </c:pt>
                <c:pt idx="136">
                  <c:v>2.33147959325236</c:v>
                </c:pt>
                <c:pt idx="137">
                  <c:v>2.32663210288328</c:v>
                </c:pt>
                <c:pt idx="138">
                  <c:v>2.31107260921253</c:v>
                </c:pt>
                <c:pt idx="139">
                  <c:v>2.30492362932844</c:v>
                </c:pt>
                <c:pt idx="140">
                  <c:v>2.29830425504545</c:v>
                </c:pt>
                <c:pt idx="141">
                  <c:v>2.2980874827462</c:v>
                </c:pt>
                <c:pt idx="142">
                  <c:v>2.30866117824385</c:v>
                </c:pt>
                <c:pt idx="143">
                  <c:v>2.31677390074295</c:v>
                </c:pt>
                <c:pt idx="144">
                  <c:v>2.33871264094076</c:v>
                </c:pt>
                <c:pt idx="145">
                  <c:v>2.37993954302514</c:v>
                </c:pt>
                <c:pt idx="146">
                  <c:v>2.40732746510546</c:v>
                </c:pt>
                <c:pt idx="147">
                  <c:v>2.44948983938923</c:v>
                </c:pt>
                <c:pt idx="148">
                  <c:v>2.48471318706106</c:v>
                </c:pt>
                <c:pt idx="149">
                  <c:v>2.52042533840239</c:v>
                </c:pt>
                <c:pt idx="150">
                  <c:v>2.54633548969707</c:v>
                </c:pt>
                <c:pt idx="151">
                  <c:v>2.57060551756774</c:v>
                </c:pt>
                <c:pt idx="152">
                  <c:v>2.57827657107693</c:v>
                </c:pt>
                <c:pt idx="153">
                  <c:v>2.57482236591008</c:v>
                </c:pt>
                <c:pt idx="154">
                  <c:v>2.57469407226749</c:v>
                </c:pt>
                <c:pt idx="155">
                  <c:v>2.56935239089163</c:v>
                </c:pt>
                <c:pt idx="156">
                  <c:v>2.57211890268325</c:v>
                </c:pt>
                <c:pt idx="157">
                  <c:v>2.56638516531171</c:v>
                </c:pt>
                <c:pt idx="158">
                  <c:v>2.57203327242523</c:v>
                </c:pt>
                <c:pt idx="159">
                  <c:v>2.58145143015216</c:v>
                </c:pt>
                <c:pt idx="160">
                  <c:v>2.60128409412007</c:v>
                </c:pt>
                <c:pt idx="161">
                  <c:v>2.62084892455034</c:v>
                </c:pt>
                <c:pt idx="162">
                  <c:v>2.61706547482314</c:v>
                </c:pt>
                <c:pt idx="163">
                  <c:v>2.63095562051902</c:v>
                </c:pt>
                <c:pt idx="164">
                  <c:v>2.65389412996156</c:v>
                </c:pt>
                <c:pt idx="165">
                  <c:v>2.6666214605129</c:v>
                </c:pt>
                <c:pt idx="166">
                  <c:v>2.67886438983527</c:v>
                </c:pt>
                <c:pt idx="167">
                  <c:v>2.65077454253232</c:v>
                </c:pt>
                <c:pt idx="168">
                  <c:v>2.62776000345333</c:v>
                </c:pt>
                <c:pt idx="169">
                  <c:v>2.57905036411521</c:v>
                </c:pt>
                <c:pt idx="170">
                  <c:v>2.54264725813065</c:v>
                </c:pt>
                <c:pt idx="171">
                  <c:v>2.48604651824137</c:v>
                </c:pt>
                <c:pt idx="172">
                  <c:v>2.44621350829494</c:v>
                </c:pt>
                <c:pt idx="173">
                  <c:v>2.42461803895492</c:v>
                </c:pt>
                <c:pt idx="174">
                  <c:v>2.39299437167154</c:v>
                </c:pt>
                <c:pt idx="175">
                  <c:v>2.36223685310128</c:v>
                </c:pt>
                <c:pt idx="176">
                  <c:v>2.36307254485323</c:v>
                </c:pt>
                <c:pt idx="177">
                  <c:v>2.34932127564006</c:v>
                </c:pt>
                <c:pt idx="178">
                  <c:v>2.33762949582687</c:v>
                </c:pt>
                <c:pt idx="179">
                  <c:v>2.3422860363822</c:v>
                </c:pt>
                <c:pt idx="180">
                  <c:v>2.34048794259778</c:v>
                </c:pt>
                <c:pt idx="181">
                  <c:v>2.35496523446614</c:v>
                </c:pt>
                <c:pt idx="182">
                  <c:v>2.38091894377071</c:v>
                </c:pt>
                <c:pt idx="183">
                  <c:v>2.40518883066896</c:v>
                </c:pt>
                <c:pt idx="184">
                  <c:v>2.41847232034011</c:v>
                </c:pt>
                <c:pt idx="185">
                  <c:v>2.42938652231544</c:v>
                </c:pt>
                <c:pt idx="186">
                  <c:v>2.43142804469489</c:v>
                </c:pt>
                <c:pt idx="187">
                  <c:v>2.41477651924345</c:v>
                </c:pt>
                <c:pt idx="188">
                  <c:v>2.4162993996276</c:v>
                </c:pt>
                <c:pt idx="189">
                  <c:v>2.39635672481723</c:v>
                </c:pt>
                <c:pt idx="190">
                  <c:v>2.39310614290246</c:v>
                </c:pt>
                <c:pt idx="191">
                  <c:v>2.35595083179059</c:v>
                </c:pt>
                <c:pt idx="192">
                  <c:v>2.3079265233878</c:v>
                </c:pt>
                <c:pt idx="193">
                  <c:v>2.26859617394743</c:v>
                </c:pt>
                <c:pt idx="194">
                  <c:v>2.21626987130835</c:v>
                </c:pt>
                <c:pt idx="195">
                  <c:v>2.17434099256361</c:v>
                </c:pt>
                <c:pt idx="196">
                  <c:v>2.13892621016052</c:v>
                </c:pt>
                <c:pt idx="197">
                  <c:v>2.08886993900236</c:v>
                </c:pt>
                <c:pt idx="198">
                  <c:v>2.04905772951315</c:v>
                </c:pt>
                <c:pt idx="199">
                  <c:v>2.01486711169272</c:v>
                </c:pt>
                <c:pt idx="200">
                  <c:v>1.98322889527568</c:v>
                </c:pt>
                <c:pt idx="201">
                  <c:v>1.95091541276539</c:v>
                </c:pt>
                <c:pt idx="202">
                  <c:v>1.94182131345293</c:v>
                </c:pt>
                <c:pt idx="203">
                  <c:v>1.9160486070332</c:v>
                </c:pt>
                <c:pt idx="204">
                  <c:v>1.93020012532557</c:v>
                </c:pt>
                <c:pt idx="205">
                  <c:v>1.9490488087481</c:v>
                </c:pt>
                <c:pt idx="206">
                  <c:v>1.97123801829115</c:v>
                </c:pt>
                <c:pt idx="207">
                  <c:v>1.97629512704229</c:v>
                </c:pt>
                <c:pt idx="208">
                  <c:v>2.00369144153641</c:v>
                </c:pt>
                <c:pt idx="209">
                  <c:v>2.03012973675085</c:v>
                </c:pt>
                <c:pt idx="210">
                  <c:v>2.06419254837559</c:v>
                </c:pt>
                <c:pt idx="211">
                  <c:v>2.0903182579146</c:v>
                </c:pt>
                <c:pt idx="212">
                  <c:v>2.12031961264272</c:v>
                </c:pt>
                <c:pt idx="213">
                  <c:v>2.11322284452178</c:v>
                </c:pt>
                <c:pt idx="214">
                  <c:v>2.10415639365867</c:v>
                </c:pt>
                <c:pt idx="215">
                  <c:v>2.13025385547662</c:v>
                </c:pt>
                <c:pt idx="216">
                  <c:v>2.11138074574904</c:v>
                </c:pt>
                <c:pt idx="217">
                  <c:v>2.11466401458121</c:v>
                </c:pt>
                <c:pt idx="218">
                  <c:v>2.13114744650283</c:v>
                </c:pt>
                <c:pt idx="219">
                  <c:v>2.13415959329146</c:v>
                </c:pt>
                <c:pt idx="220">
                  <c:v>2.14622382802777</c:v>
                </c:pt>
                <c:pt idx="221">
                  <c:v>2.14965599281944</c:v>
                </c:pt>
                <c:pt idx="222">
                  <c:v>2.1305540012458</c:v>
                </c:pt>
                <c:pt idx="223">
                  <c:v>2.12782218397457</c:v>
                </c:pt>
                <c:pt idx="224">
                  <c:v>2.09420749828016</c:v>
                </c:pt>
                <c:pt idx="225">
                  <c:v>2.0417324120164</c:v>
                </c:pt>
                <c:pt idx="226">
                  <c:v>2.02281065470313</c:v>
                </c:pt>
                <c:pt idx="227">
                  <c:v>1.99265490539737</c:v>
                </c:pt>
                <c:pt idx="228">
                  <c:v>1.98982453266152</c:v>
                </c:pt>
                <c:pt idx="229">
                  <c:v>1.94284403628245</c:v>
                </c:pt>
                <c:pt idx="230">
                  <c:v>1.9294690887779</c:v>
                </c:pt>
                <c:pt idx="231">
                  <c:v>1.94854445546624</c:v>
                </c:pt>
                <c:pt idx="232">
                  <c:v>1.90343005291055</c:v>
                </c:pt>
                <c:pt idx="233">
                  <c:v>1.90348910065243</c:v>
                </c:pt>
                <c:pt idx="234">
                  <c:v>1.89091218737096</c:v>
                </c:pt>
                <c:pt idx="235">
                  <c:v>1.89271236485095</c:v>
                </c:pt>
                <c:pt idx="236">
                  <c:v>1.90781186773437</c:v>
                </c:pt>
                <c:pt idx="237">
                  <c:v>1.96484660665563</c:v>
                </c:pt>
                <c:pt idx="238">
                  <c:v>1.999541713295</c:v>
                </c:pt>
                <c:pt idx="239">
                  <c:v>2.01806404119536</c:v>
                </c:pt>
                <c:pt idx="240">
                  <c:v>2.05331505613626</c:v>
                </c:pt>
                <c:pt idx="241">
                  <c:v>2.09800025964323</c:v>
                </c:pt>
                <c:pt idx="242">
                  <c:v>2.08353144067452</c:v>
                </c:pt>
                <c:pt idx="243">
                  <c:v>2.06671953446294</c:v>
                </c:pt>
                <c:pt idx="244">
                  <c:v>2.02297566773407</c:v>
                </c:pt>
                <c:pt idx="245">
                  <c:v>2.03504853751188</c:v>
                </c:pt>
                <c:pt idx="246">
                  <c:v>1.92199468627604</c:v>
                </c:pt>
                <c:pt idx="247">
                  <c:v>1.90041192476152</c:v>
                </c:pt>
                <c:pt idx="248">
                  <c:v>1.88806996714078</c:v>
                </c:pt>
                <c:pt idx="249">
                  <c:v>1.82049458355511</c:v>
                </c:pt>
                <c:pt idx="250">
                  <c:v>1.77637498243762</c:v>
                </c:pt>
                <c:pt idx="251">
                  <c:v>1.74835804105412</c:v>
                </c:pt>
                <c:pt idx="252">
                  <c:v>1.72234000166133</c:v>
                </c:pt>
                <c:pt idx="253">
                  <c:v>1.67355242395034</c:v>
                </c:pt>
                <c:pt idx="254">
                  <c:v>1.59985139311203</c:v>
                </c:pt>
                <c:pt idx="255">
                  <c:v>1.54844811823136</c:v>
                </c:pt>
                <c:pt idx="256">
                  <c:v>1.49554611960031</c:v>
                </c:pt>
                <c:pt idx="257">
                  <c:v>1.44522456235229</c:v>
                </c:pt>
                <c:pt idx="258">
                  <c:v>1.40908788781667</c:v>
                </c:pt>
                <c:pt idx="259">
                  <c:v>1.38781295467561</c:v>
                </c:pt>
                <c:pt idx="260">
                  <c:v>1.31912386172303</c:v>
                </c:pt>
                <c:pt idx="261">
                  <c:v>1.27599198718956</c:v>
                </c:pt>
                <c:pt idx="262">
                  <c:v>1.24991985241539</c:v>
                </c:pt>
                <c:pt idx="263">
                  <c:v>1.23355962573852</c:v>
                </c:pt>
                <c:pt idx="264">
                  <c:v>1.20977336623785</c:v>
                </c:pt>
                <c:pt idx="265">
                  <c:v>1.18436097099269</c:v>
                </c:pt>
                <c:pt idx="266">
                  <c:v>1.16479557507639</c:v>
                </c:pt>
                <c:pt idx="267">
                  <c:v>1.1370295814769</c:v>
                </c:pt>
                <c:pt idx="268">
                  <c:v>1.12417706825111</c:v>
                </c:pt>
                <c:pt idx="269">
                  <c:v>1.10911149096963</c:v>
                </c:pt>
                <c:pt idx="270">
                  <c:v>1.08674407800955</c:v>
                </c:pt>
                <c:pt idx="271">
                  <c:v>1.06722143196939</c:v>
                </c:pt>
                <c:pt idx="272">
                  <c:v>1.06660799150043</c:v>
                </c:pt>
                <c:pt idx="273">
                  <c:v>1.07246757042654</c:v>
                </c:pt>
                <c:pt idx="274">
                  <c:v>1.05508571755292</c:v>
                </c:pt>
                <c:pt idx="275">
                  <c:v>1.04538713363316</c:v>
                </c:pt>
                <c:pt idx="276">
                  <c:v>1.01843691293756</c:v>
                </c:pt>
                <c:pt idx="277">
                  <c:v>1.00949765371741</c:v>
                </c:pt>
                <c:pt idx="278">
                  <c:v>0.983739995818636</c:v>
                </c:pt>
                <c:pt idx="279">
                  <c:v>0.966193711152041</c:v>
                </c:pt>
                <c:pt idx="280">
                  <c:v>0.939822204883218</c:v>
                </c:pt>
                <c:pt idx="281">
                  <c:v>0.933955086060908</c:v>
                </c:pt>
                <c:pt idx="282">
                  <c:v>0.915756769466898</c:v>
                </c:pt>
                <c:pt idx="283">
                  <c:v>0.899496302531576</c:v>
                </c:pt>
                <c:pt idx="284">
                  <c:v>0.880680845193413</c:v>
                </c:pt>
                <c:pt idx="285">
                  <c:v>0.867161343309618</c:v>
                </c:pt>
                <c:pt idx="286">
                  <c:v>0.852491206266682</c:v>
                </c:pt>
                <c:pt idx="287">
                  <c:v>0.84090063162935</c:v>
                </c:pt>
                <c:pt idx="288">
                  <c:v>0.825610775181738</c:v>
                </c:pt>
                <c:pt idx="289">
                  <c:v>0.811665023333437</c:v>
                </c:pt>
                <c:pt idx="290">
                  <c:v>0.801155869798011</c:v>
                </c:pt>
                <c:pt idx="291">
                  <c:v>0.785212445244046</c:v>
                </c:pt>
                <c:pt idx="292">
                  <c:v>0.775802388098869</c:v>
                </c:pt>
                <c:pt idx="293">
                  <c:v>0.76719276683076</c:v>
                </c:pt>
                <c:pt idx="294">
                  <c:v>0.750529917797985</c:v>
                </c:pt>
                <c:pt idx="295">
                  <c:v>0.738919936114125</c:v>
                </c:pt>
                <c:pt idx="296">
                  <c:v>0.732292928796451</c:v>
                </c:pt>
                <c:pt idx="297">
                  <c:v>0.720255427990851</c:v>
                </c:pt>
                <c:pt idx="298">
                  <c:v>0.711931603892918</c:v>
                </c:pt>
                <c:pt idx="299">
                  <c:v>0.704488965742717</c:v>
                </c:pt>
                <c:pt idx="300">
                  <c:v>0.697641474119918</c:v>
                </c:pt>
                <c:pt idx="301">
                  <c:v>0.693793837921588</c:v>
                </c:pt>
                <c:pt idx="302">
                  <c:v>0.685222960980745</c:v>
                </c:pt>
                <c:pt idx="303">
                  <c:v>0.678908434837838</c:v>
                </c:pt>
                <c:pt idx="304">
                  <c:v>0.670934377404349</c:v>
                </c:pt>
                <c:pt idx="305">
                  <c:v>0.665589502730342</c:v>
                </c:pt>
                <c:pt idx="306">
                  <c:v>0.655875267599142</c:v>
                </c:pt>
                <c:pt idx="307">
                  <c:v>0.651088003608408</c:v>
                </c:pt>
                <c:pt idx="308">
                  <c:v>0.644656730517985</c:v>
                </c:pt>
                <c:pt idx="309">
                  <c:v>0.640385335847263</c:v>
                </c:pt>
                <c:pt idx="310">
                  <c:v>0.634610554068907</c:v>
                </c:pt>
                <c:pt idx="311">
                  <c:v>0.625755283166646</c:v>
                </c:pt>
                <c:pt idx="312">
                  <c:v>0.621406594220206</c:v>
                </c:pt>
                <c:pt idx="313">
                  <c:v>0.613814426599963</c:v>
                </c:pt>
                <c:pt idx="314">
                  <c:v>0.608584792664178</c:v>
                </c:pt>
                <c:pt idx="315">
                  <c:v>0.604156771382097</c:v>
                </c:pt>
                <c:pt idx="316">
                  <c:v>0.598266926579636</c:v>
                </c:pt>
                <c:pt idx="317">
                  <c:v>0.592223276820923</c:v>
                </c:pt>
                <c:pt idx="318">
                  <c:v>0.584741496032338</c:v>
                </c:pt>
                <c:pt idx="319">
                  <c:v>0.577894085611305</c:v>
                </c:pt>
                <c:pt idx="320">
                  <c:v>0.570702914748451</c:v>
                </c:pt>
                <c:pt idx="321">
                  <c:v>0.563322541010533</c:v>
                </c:pt>
                <c:pt idx="322">
                  <c:v>0.557905766654446</c:v>
                </c:pt>
                <c:pt idx="323">
                  <c:v>0.55330681454987</c:v>
                </c:pt>
                <c:pt idx="324">
                  <c:v>0.547067610598541</c:v>
                </c:pt>
                <c:pt idx="325">
                  <c:v>0.543076099820191</c:v>
                </c:pt>
                <c:pt idx="326">
                  <c:v>0.539037404008506</c:v>
                </c:pt>
                <c:pt idx="327">
                  <c:v>0.534649132546934</c:v>
                </c:pt>
                <c:pt idx="328">
                  <c:v>0.529937060224821</c:v>
                </c:pt>
                <c:pt idx="329">
                  <c:v>0.522876762735531</c:v>
                </c:pt>
                <c:pt idx="330">
                  <c:v>0.519387336737973</c:v>
                </c:pt>
                <c:pt idx="331">
                  <c:v>0.51415581821479</c:v>
                </c:pt>
                <c:pt idx="332">
                  <c:v>0.511258637721559</c:v>
                </c:pt>
                <c:pt idx="333">
                  <c:v>0.506775711768525</c:v>
                </c:pt>
                <c:pt idx="334">
                  <c:v>0.505175190374159</c:v>
                </c:pt>
                <c:pt idx="335">
                  <c:v>0.502213944254856</c:v>
                </c:pt>
                <c:pt idx="336">
                  <c:v>0.499586863559573</c:v>
                </c:pt>
                <c:pt idx="337">
                  <c:v>0.497319775957179</c:v>
                </c:pt>
                <c:pt idx="338">
                  <c:v>0.494288038764916</c:v>
                </c:pt>
                <c:pt idx="339">
                  <c:v>0.491164243919437</c:v>
                </c:pt>
                <c:pt idx="340">
                  <c:v>0.489021174436926</c:v>
                </c:pt>
                <c:pt idx="341">
                  <c:v>0.485906188718829</c:v>
                </c:pt>
                <c:pt idx="342">
                  <c:v>0.482375465570712</c:v>
                </c:pt>
                <c:pt idx="343">
                  <c:v>0.479119309972701</c:v>
                </c:pt>
                <c:pt idx="344">
                  <c:v>0.476552256744265</c:v>
                </c:pt>
                <c:pt idx="345">
                  <c:v>0.473987022787184</c:v>
                </c:pt>
                <c:pt idx="346">
                  <c:v>0.47087748875216</c:v>
                </c:pt>
                <c:pt idx="347">
                  <c:v>0.467369977905918</c:v>
                </c:pt>
                <c:pt idx="348">
                  <c:v>0.464046369106997</c:v>
                </c:pt>
                <c:pt idx="349">
                  <c:v>0.461083926812768</c:v>
                </c:pt>
                <c:pt idx="350">
                  <c:v>0.458333586744508</c:v>
                </c:pt>
                <c:pt idx="351">
                  <c:v>0.454813108483885</c:v>
                </c:pt>
                <c:pt idx="352">
                  <c:v>0.452908022432488</c:v>
                </c:pt>
                <c:pt idx="353">
                  <c:v>0.45080226995522</c:v>
                </c:pt>
                <c:pt idx="354">
                  <c:v>0.449084082688303</c:v>
                </c:pt>
                <c:pt idx="355">
                  <c:v>0.446964838055885</c:v>
                </c:pt>
                <c:pt idx="356">
                  <c:v>0.445911245743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173984141082469</c:v>
                </c:pt>
                <c:pt idx="1">
                  <c:v>0.0253544638252813</c:v>
                </c:pt>
                <c:pt idx="2">
                  <c:v>0.0307896439223472</c:v>
                </c:pt>
                <c:pt idx="3">
                  <c:v>0.0411803291059183</c:v>
                </c:pt>
                <c:pt idx="4">
                  <c:v>0.0464008034108504</c:v>
                </c:pt>
                <c:pt idx="5">
                  <c:v>0.056386615439781</c:v>
                </c:pt>
                <c:pt idx="6">
                  <c:v>0.083778041315401</c:v>
                </c:pt>
                <c:pt idx="7">
                  <c:v>0.127949978334655</c:v>
                </c:pt>
                <c:pt idx="8">
                  <c:v>0.162976167979686</c:v>
                </c:pt>
                <c:pt idx="9">
                  <c:v>0.179609721341887</c:v>
                </c:pt>
                <c:pt idx="10">
                  <c:v>0.186260419518577</c:v>
                </c:pt>
                <c:pt idx="11">
                  <c:v>0.202242190019888</c:v>
                </c:pt>
                <c:pt idx="12">
                  <c:v>0.225683193737704</c:v>
                </c:pt>
                <c:pt idx="13">
                  <c:v>0.238203360940725</c:v>
                </c:pt>
                <c:pt idx="14">
                  <c:v>0.22346526170896</c:v>
                </c:pt>
                <c:pt idx="15">
                  <c:v>0.200548540934562</c:v>
                </c:pt>
                <c:pt idx="16">
                  <c:v>0.189412248488584</c:v>
                </c:pt>
                <c:pt idx="17">
                  <c:v>0.192528567091998</c:v>
                </c:pt>
                <c:pt idx="18">
                  <c:v>0.20107635882584</c:v>
                </c:pt>
                <c:pt idx="19">
                  <c:v>0.200174918138649</c:v>
                </c:pt>
                <c:pt idx="20">
                  <c:v>0.207799031099686</c:v>
                </c:pt>
                <c:pt idx="21">
                  <c:v>0.218410585208051</c:v>
                </c:pt>
                <c:pt idx="22">
                  <c:v>0.221948263454254</c:v>
                </c:pt>
                <c:pt idx="23">
                  <c:v>0.217999527067834</c:v>
                </c:pt>
                <c:pt idx="24">
                  <c:v>0.223240304928243</c:v>
                </c:pt>
                <c:pt idx="25">
                  <c:v>0.233580434663779</c:v>
                </c:pt>
                <c:pt idx="26">
                  <c:v>0.239036204022967</c:v>
                </c:pt>
                <c:pt idx="27">
                  <c:v>0.238506029113965</c:v>
                </c:pt>
                <c:pt idx="28">
                  <c:v>0.240436476973794</c:v>
                </c:pt>
                <c:pt idx="29">
                  <c:v>0.249606589746277</c:v>
                </c:pt>
                <c:pt idx="30">
                  <c:v>0.258035333390024</c:v>
                </c:pt>
                <c:pt idx="31">
                  <c:v>0.256581546981591</c:v>
                </c:pt>
                <c:pt idx="32">
                  <c:v>0.248828826428614</c:v>
                </c:pt>
                <c:pt idx="33">
                  <c:v>0.243818493799432</c:v>
                </c:pt>
                <c:pt idx="34">
                  <c:v>0.241094421687065</c:v>
                </c:pt>
                <c:pt idx="35">
                  <c:v>0.231018678223442</c:v>
                </c:pt>
                <c:pt idx="36">
                  <c:v>0.217831443259913</c:v>
                </c:pt>
                <c:pt idx="37">
                  <c:v>0.206203541190879</c:v>
                </c:pt>
                <c:pt idx="38">
                  <c:v>0.199126879595159</c:v>
                </c:pt>
                <c:pt idx="39">
                  <c:v>0.190119184394605</c:v>
                </c:pt>
                <c:pt idx="40">
                  <c:v>0.182709657042331</c:v>
                </c:pt>
                <c:pt idx="41">
                  <c:v>0.181722138321165</c:v>
                </c:pt>
                <c:pt idx="42">
                  <c:v>0.192068976810165</c:v>
                </c:pt>
                <c:pt idx="43">
                  <c:v>0.207269183040972</c:v>
                </c:pt>
                <c:pt idx="44">
                  <c:v>0.22272761303697</c:v>
                </c:pt>
                <c:pt idx="45">
                  <c:v>0.238945258918222</c:v>
                </c:pt>
                <c:pt idx="46">
                  <c:v>0.258449437452845</c:v>
                </c:pt>
                <c:pt idx="47">
                  <c:v>0.277106940567506</c:v>
                </c:pt>
                <c:pt idx="48">
                  <c:v>0.293396047146888</c:v>
                </c:pt>
                <c:pt idx="49">
                  <c:v>0.306140301187845</c:v>
                </c:pt>
                <c:pt idx="50">
                  <c:v>0.319109205374637</c:v>
                </c:pt>
                <c:pt idx="51">
                  <c:v>0.331117433690628</c:v>
                </c:pt>
                <c:pt idx="52">
                  <c:v>0.335300091493091</c:v>
                </c:pt>
                <c:pt idx="53">
                  <c:v>0.336446295708444</c:v>
                </c:pt>
                <c:pt idx="54">
                  <c:v>0.335280592460292</c:v>
                </c:pt>
                <c:pt idx="55">
                  <c:v>0.334429125424433</c:v>
                </c:pt>
                <c:pt idx="56">
                  <c:v>0.332414969770285</c:v>
                </c:pt>
                <c:pt idx="57">
                  <c:v>0.330044457249623</c:v>
                </c:pt>
                <c:pt idx="58">
                  <c:v>0.332948213876116</c:v>
                </c:pt>
                <c:pt idx="59">
                  <c:v>0.337423441235427</c:v>
                </c:pt>
                <c:pt idx="60">
                  <c:v>0.346403694383808</c:v>
                </c:pt>
                <c:pt idx="61">
                  <c:v>0.356554871883</c:v>
                </c:pt>
                <c:pt idx="62">
                  <c:v>0.369479790367967</c:v>
                </c:pt>
                <c:pt idx="63">
                  <c:v>0.385272336128116</c:v>
                </c:pt>
                <c:pt idx="65">
                  <c:v>0.421781411726631</c:v>
                </c:pt>
                <c:pt idx="66">
                  <c:v>0.444433598721783</c:v>
                </c:pt>
                <c:pt idx="67">
                  <c:v>0.468675219194083</c:v>
                </c:pt>
                <c:pt idx="68">
                  <c:v>0.491714634056716</c:v>
                </c:pt>
                <c:pt idx="69">
                  <c:v>0.514868169300768</c:v>
                </c:pt>
                <c:pt idx="70">
                  <c:v>0.535117269771096</c:v>
                </c:pt>
                <c:pt idx="71">
                  <c:v>0.551770375327493</c:v>
                </c:pt>
                <c:pt idx="72">
                  <c:v>0.564856786546974</c:v>
                </c:pt>
                <c:pt idx="73">
                  <c:v>0.577074593362889</c:v>
                </c:pt>
                <c:pt idx="74">
                  <c:v>0.587315674757927</c:v>
                </c:pt>
                <c:pt idx="75">
                  <c:v>0.594068691871712</c:v>
                </c:pt>
                <c:pt idx="76">
                  <c:v>0.60311802859574</c:v>
                </c:pt>
                <c:pt idx="77">
                  <c:v>0.619532492349509</c:v>
                </c:pt>
                <c:pt idx="78">
                  <c:v>0.639906109262151</c:v>
                </c:pt>
                <c:pt idx="79">
                  <c:v>0.66222222330452</c:v>
                </c:pt>
                <c:pt idx="80">
                  <c:v>0.68599979493935</c:v>
                </c:pt>
                <c:pt idx="81">
                  <c:v>0.716212168039741</c:v>
                </c:pt>
                <c:pt idx="82">
                  <c:v>0.748008810527552</c:v>
                </c:pt>
                <c:pt idx="83">
                  <c:v>0.778982816743666</c:v>
                </c:pt>
                <c:pt idx="84">
                  <c:v>0.810516635820398</c:v>
                </c:pt>
                <c:pt idx="85">
                  <c:v>0.843252528277384</c:v>
                </c:pt>
                <c:pt idx="86">
                  <c:v>0.878518630002071</c:v>
                </c:pt>
                <c:pt idx="87">
                  <c:v>0.912365637972091</c:v>
                </c:pt>
                <c:pt idx="88">
                  <c:v>0.945745980681297</c:v>
                </c:pt>
                <c:pt idx="89">
                  <c:v>0.979004400080011</c:v>
                </c:pt>
                <c:pt idx="90">
                  <c:v>1.01435887075181</c:v>
                </c:pt>
                <c:pt idx="91">
                  <c:v>1.04994101580617</c:v>
                </c:pt>
                <c:pt idx="92">
                  <c:v>1.08404773906041</c:v>
                </c:pt>
                <c:pt idx="93">
                  <c:v>1.11860368193743</c:v>
                </c:pt>
                <c:pt idx="94">
                  <c:v>1.15144260883817</c:v>
                </c:pt>
                <c:pt idx="95">
                  <c:v>1.1836654946438</c:v>
                </c:pt>
                <c:pt idx="96">
                  <c:v>1.21407962580081</c:v>
                </c:pt>
                <c:pt idx="97">
                  <c:v>1.2444079074822</c:v>
                </c:pt>
                <c:pt idx="98">
                  <c:v>1.27169087683292</c:v>
                </c:pt>
                <c:pt idx="99">
                  <c:v>1.30106647408002</c:v>
                </c:pt>
                <c:pt idx="100">
                  <c:v>1.32595342823998</c:v>
                </c:pt>
                <c:pt idx="101">
                  <c:v>1.35319201351079</c:v>
                </c:pt>
                <c:pt idx="102">
                  <c:v>1.37939514385285</c:v>
                </c:pt>
                <c:pt idx="103">
                  <c:v>1.4125383750584</c:v>
                </c:pt>
                <c:pt idx="104">
                  <c:v>1.44599638544979</c:v>
                </c:pt>
                <c:pt idx="105">
                  <c:v>1.476076788116</c:v>
                </c:pt>
                <c:pt idx="106">
                  <c:v>1.50694327933511</c:v>
                </c:pt>
                <c:pt idx="107">
                  <c:v>1.5460716180909</c:v>
                </c:pt>
                <c:pt idx="108">
                  <c:v>1.58345350176436</c:v>
                </c:pt>
                <c:pt idx="109">
                  <c:v>1.61914560683368</c:v>
                </c:pt>
                <c:pt idx="110">
                  <c:v>1.653542102013</c:v>
                </c:pt>
                <c:pt idx="111">
                  <c:v>1.68341490787397</c:v>
                </c:pt>
                <c:pt idx="112">
                  <c:v>1.70904060658719</c:v>
                </c:pt>
                <c:pt idx="113">
                  <c:v>1.73428446453739</c:v>
                </c:pt>
                <c:pt idx="114">
                  <c:v>1.75699771867684</c:v>
                </c:pt>
                <c:pt idx="115">
                  <c:v>1.77180701184701</c:v>
                </c:pt>
                <c:pt idx="116">
                  <c:v>1.7815756149343</c:v>
                </c:pt>
                <c:pt idx="117">
                  <c:v>1.79324745234159</c:v>
                </c:pt>
                <c:pt idx="118">
                  <c:v>1.80285657763135</c:v>
                </c:pt>
                <c:pt idx="119">
                  <c:v>1.80661557400065</c:v>
                </c:pt>
                <c:pt idx="120">
                  <c:v>1.81748961884864</c:v>
                </c:pt>
                <c:pt idx="121">
                  <c:v>1.82881399099209</c:v>
                </c:pt>
                <c:pt idx="122">
                  <c:v>1.84655665362015</c:v>
                </c:pt>
                <c:pt idx="123">
                  <c:v>1.86480928388906</c:v>
                </c:pt>
                <c:pt idx="124">
                  <c:v>1.89193092637145</c:v>
                </c:pt>
                <c:pt idx="125">
                  <c:v>1.9272207884799</c:v>
                </c:pt>
                <c:pt idx="126">
                  <c:v>1.9656163889235</c:v>
                </c:pt>
                <c:pt idx="127">
                  <c:v>2.0076765829486</c:v>
                </c:pt>
                <c:pt idx="128">
                  <c:v>2.05221036187229</c:v>
                </c:pt>
                <c:pt idx="129">
                  <c:v>2.09452623669433</c:v>
                </c:pt>
                <c:pt idx="130">
                  <c:v>2.13945459304897</c:v>
                </c:pt>
                <c:pt idx="131">
                  <c:v>2.18179782816303</c:v>
                </c:pt>
                <c:pt idx="132">
                  <c:v>2.22247846816565</c:v>
                </c:pt>
                <c:pt idx="133">
                  <c:v>2.25818503421023</c:v>
                </c:pt>
                <c:pt idx="134">
                  <c:v>2.29357903580993</c:v>
                </c:pt>
                <c:pt idx="135">
                  <c:v>2.32729485868954</c:v>
                </c:pt>
                <c:pt idx="136">
                  <c:v>2.3487509989347</c:v>
                </c:pt>
                <c:pt idx="137">
                  <c:v>2.37190201279399</c:v>
                </c:pt>
                <c:pt idx="138">
                  <c:v>2.38839828149882</c:v>
                </c:pt>
                <c:pt idx="139">
                  <c:v>2.39850957510128</c:v>
                </c:pt>
                <c:pt idx="140">
                  <c:v>2.39629405622636</c:v>
                </c:pt>
                <c:pt idx="141">
                  <c:v>2.39449259790835</c:v>
                </c:pt>
                <c:pt idx="142">
                  <c:v>2.3951353402467</c:v>
                </c:pt>
                <c:pt idx="143">
                  <c:v>2.38794624280974</c:v>
                </c:pt>
                <c:pt idx="144">
                  <c:v>2.38119182231005</c:v>
                </c:pt>
                <c:pt idx="145">
                  <c:v>2.38181098663662</c:v>
                </c:pt>
                <c:pt idx="146">
                  <c:v>2.38114350212178</c:v>
                </c:pt>
                <c:pt idx="147">
                  <c:v>2.38090032213664</c:v>
                </c:pt>
                <c:pt idx="148">
                  <c:v>2.39397846540472</c:v>
                </c:pt>
                <c:pt idx="149">
                  <c:v>2.41808126264491</c:v>
                </c:pt>
                <c:pt idx="150">
                  <c:v>2.44329530502874</c:v>
                </c:pt>
                <c:pt idx="151">
                  <c:v>2.48156668433771</c:v>
                </c:pt>
                <c:pt idx="152">
                  <c:v>2.50608584530862</c:v>
                </c:pt>
                <c:pt idx="153">
                  <c:v>2.53862197188803</c:v>
                </c:pt>
                <c:pt idx="154">
                  <c:v>2.57609987919394</c:v>
                </c:pt>
                <c:pt idx="155">
                  <c:v>2.6041969534051</c:v>
                </c:pt>
                <c:pt idx="156">
                  <c:v>2.62127780572122</c:v>
                </c:pt>
                <c:pt idx="157">
                  <c:v>2.628255056877</c:v>
                </c:pt>
                <c:pt idx="158">
                  <c:v>2.64091421501007</c:v>
                </c:pt>
                <c:pt idx="159">
                  <c:v>2.64485688366019</c:v>
                </c:pt>
                <c:pt idx="160">
                  <c:v>2.65342258436228</c:v>
                </c:pt>
                <c:pt idx="161">
                  <c:v>2.65804953249734</c:v>
                </c:pt>
                <c:pt idx="162">
                  <c:v>2.66228270487837</c:v>
                </c:pt>
                <c:pt idx="163">
                  <c:v>2.66639063541837</c:v>
                </c:pt>
                <c:pt idx="164">
                  <c:v>2.6698116213491</c:v>
                </c:pt>
                <c:pt idx="165">
                  <c:v>2.68392835804722</c:v>
                </c:pt>
                <c:pt idx="166">
                  <c:v>2.69381155806422</c:v>
                </c:pt>
                <c:pt idx="167">
                  <c:v>2.70146750791184</c:v>
                </c:pt>
                <c:pt idx="168">
                  <c:v>2.71351448627315</c:v>
                </c:pt>
                <c:pt idx="169">
                  <c:v>2.70631567462692</c:v>
                </c:pt>
                <c:pt idx="170">
                  <c:v>2.70602884293988</c:v>
                </c:pt>
                <c:pt idx="171">
                  <c:v>2.69731175992674</c:v>
                </c:pt>
                <c:pt idx="172">
                  <c:v>2.69166228388249</c:v>
                </c:pt>
                <c:pt idx="173">
                  <c:v>2.66618870769164</c:v>
                </c:pt>
                <c:pt idx="174">
                  <c:v>2.64579491382297</c:v>
                </c:pt>
                <c:pt idx="175">
                  <c:v>2.6191276310941</c:v>
                </c:pt>
                <c:pt idx="176">
                  <c:v>2.60945746658508</c:v>
                </c:pt>
                <c:pt idx="177">
                  <c:v>2.60629140364142</c:v>
                </c:pt>
                <c:pt idx="178">
                  <c:v>2.58995532134498</c:v>
                </c:pt>
                <c:pt idx="179">
                  <c:v>2.59638169063985</c:v>
                </c:pt>
                <c:pt idx="180">
                  <c:v>2.6131440186141</c:v>
                </c:pt>
                <c:pt idx="181">
                  <c:v>2.60635317244919</c:v>
                </c:pt>
                <c:pt idx="182">
                  <c:v>2.61316002412919</c:v>
                </c:pt>
                <c:pt idx="183">
                  <c:v>2.63140463866082</c:v>
                </c:pt>
                <c:pt idx="184">
                  <c:v>2.63742743309119</c:v>
                </c:pt>
                <c:pt idx="185">
                  <c:v>2.64239075827715</c:v>
                </c:pt>
                <c:pt idx="186">
                  <c:v>2.6507775386531</c:v>
                </c:pt>
                <c:pt idx="187">
                  <c:v>2.64841659877346</c:v>
                </c:pt>
                <c:pt idx="188">
                  <c:v>2.64279380978967</c:v>
                </c:pt>
                <c:pt idx="189">
                  <c:v>2.64517442247177</c:v>
                </c:pt>
                <c:pt idx="190">
                  <c:v>2.62823298037355</c:v>
                </c:pt>
                <c:pt idx="191">
                  <c:v>2.60855328135276</c:v>
                </c:pt>
                <c:pt idx="192">
                  <c:v>2.61342856094612</c:v>
                </c:pt>
                <c:pt idx="193">
                  <c:v>2.58563657247602</c:v>
                </c:pt>
                <c:pt idx="194">
                  <c:v>2.56953258704779</c:v>
                </c:pt>
                <c:pt idx="195">
                  <c:v>2.53658807173725</c:v>
                </c:pt>
                <c:pt idx="196">
                  <c:v>2.51076815458339</c:v>
                </c:pt>
                <c:pt idx="197">
                  <c:v>2.48541772924265</c:v>
                </c:pt>
                <c:pt idx="198">
                  <c:v>2.45578556809039</c:v>
                </c:pt>
                <c:pt idx="199">
                  <c:v>2.43464660878558</c:v>
                </c:pt>
                <c:pt idx="200">
                  <c:v>2.43094427828079</c:v>
                </c:pt>
                <c:pt idx="201">
                  <c:v>2.41584052210998</c:v>
                </c:pt>
                <c:pt idx="202">
                  <c:v>2.39199367584959</c:v>
                </c:pt>
                <c:pt idx="203">
                  <c:v>2.36906255707125</c:v>
                </c:pt>
                <c:pt idx="204">
                  <c:v>2.35298366696437</c:v>
                </c:pt>
                <c:pt idx="205">
                  <c:v>2.34533360434032</c:v>
                </c:pt>
                <c:pt idx="206">
                  <c:v>2.34155492350163</c:v>
                </c:pt>
                <c:pt idx="207">
                  <c:v>2.34404176926014</c:v>
                </c:pt>
                <c:pt idx="208">
                  <c:v>2.34680800401782</c:v>
                </c:pt>
                <c:pt idx="209">
                  <c:v>2.3537207620177</c:v>
                </c:pt>
                <c:pt idx="210">
                  <c:v>2.36622191725643</c:v>
                </c:pt>
                <c:pt idx="211">
                  <c:v>2.37526046379429</c:v>
                </c:pt>
                <c:pt idx="212">
                  <c:v>2.38166862581609</c:v>
                </c:pt>
                <c:pt idx="213">
                  <c:v>2.3834126694581</c:v>
                </c:pt>
                <c:pt idx="214">
                  <c:v>2.40192166597949</c:v>
                </c:pt>
                <c:pt idx="215">
                  <c:v>2.4106826748484</c:v>
                </c:pt>
                <c:pt idx="216">
                  <c:v>2.40528070322937</c:v>
                </c:pt>
                <c:pt idx="217">
                  <c:v>2.42168504185502</c:v>
                </c:pt>
                <c:pt idx="218">
                  <c:v>2.42906957090131</c:v>
                </c:pt>
                <c:pt idx="219">
                  <c:v>2.42218791498542</c:v>
                </c:pt>
                <c:pt idx="220">
                  <c:v>2.43481382600891</c:v>
                </c:pt>
                <c:pt idx="221">
                  <c:v>2.4316913077774</c:v>
                </c:pt>
                <c:pt idx="222">
                  <c:v>2.43198911908187</c:v>
                </c:pt>
                <c:pt idx="223">
                  <c:v>2.4371980970612</c:v>
                </c:pt>
                <c:pt idx="224">
                  <c:v>2.43499225349144</c:v>
                </c:pt>
                <c:pt idx="225">
                  <c:v>2.41788492074233</c:v>
                </c:pt>
                <c:pt idx="226">
                  <c:v>2.40124258459466</c:v>
                </c:pt>
                <c:pt idx="227">
                  <c:v>2.37036456464779</c:v>
                </c:pt>
                <c:pt idx="228">
                  <c:v>2.37552487098474</c:v>
                </c:pt>
                <c:pt idx="229">
                  <c:v>2.35488484703699</c:v>
                </c:pt>
                <c:pt idx="230">
                  <c:v>2.33328322474072</c:v>
                </c:pt>
                <c:pt idx="231">
                  <c:v>2.32267753875398</c:v>
                </c:pt>
                <c:pt idx="232">
                  <c:v>2.32160537387861</c:v>
                </c:pt>
                <c:pt idx="233">
                  <c:v>2.30033302897006</c:v>
                </c:pt>
                <c:pt idx="234">
                  <c:v>2.29601960855029</c:v>
                </c:pt>
                <c:pt idx="235">
                  <c:v>2.28968045246688</c:v>
                </c:pt>
                <c:pt idx="236">
                  <c:v>2.29293414410968</c:v>
                </c:pt>
                <c:pt idx="237">
                  <c:v>2.28410959193977</c:v>
                </c:pt>
                <c:pt idx="238">
                  <c:v>2.2613231918365</c:v>
                </c:pt>
                <c:pt idx="239">
                  <c:v>2.23520196280167</c:v>
                </c:pt>
                <c:pt idx="240">
                  <c:v>2.22934899197868</c:v>
                </c:pt>
                <c:pt idx="241">
                  <c:v>2.21233277077998</c:v>
                </c:pt>
                <c:pt idx="242">
                  <c:v>2.19776350851833</c:v>
                </c:pt>
                <c:pt idx="243">
                  <c:v>2.16215705026718</c:v>
                </c:pt>
                <c:pt idx="244">
                  <c:v>2.16998298690283</c:v>
                </c:pt>
                <c:pt idx="245">
                  <c:v>2.15181626324606</c:v>
                </c:pt>
                <c:pt idx="246">
                  <c:v>2.14014448875401</c:v>
                </c:pt>
                <c:pt idx="247">
                  <c:v>2.12081853100983</c:v>
                </c:pt>
                <c:pt idx="248">
                  <c:v>2.0949847752068</c:v>
                </c:pt>
                <c:pt idx="249">
                  <c:v>2.08081697940954</c:v>
                </c:pt>
                <c:pt idx="250">
                  <c:v>2.07501065169752</c:v>
                </c:pt>
                <c:pt idx="251">
                  <c:v>2.05981321086524</c:v>
                </c:pt>
                <c:pt idx="252">
                  <c:v>2.04075234653338</c:v>
                </c:pt>
                <c:pt idx="253">
                  <c:v>2.01951114239146</c:v>
                </c:pt>
                <c:pt idx="254">
                  <c:v>1.98996470316443</c:v>
                </c:pt>
                <c:pt idx="255">
                  <c:v>1.96544687068599</c:v>
                </c:pt>
                <c:pt idx="256">
                  <c:v>1.94760673676609</c:v>
                </c:pt>
                <c:pt idx="257">
                  <c:v>1.90573224425562</c:v>
                </c:pt>
                <c:pt idx="258">
                  <c:v>1.88269965161505</c:v>
                </c:pt>
                <c:pt idx="259">
                  <c:v>1.86271883154131</c:v>
                </c:pt>
                <c:pt idx="260">
                  <c:v>1.84370951659951</c:v>
                </c:pt>
                <c:pt idx="261">
                  <c:v>1.83178641193188</c:v>
                </c:pt>
                <c:pt idx="262">
                  <c:v>1.82086739242535</c:v>
                </c:pt>
                <c:pt idx="263">
                  <c:v>1.78827141394307</c:v>
                </c:pt>
                <c:pt idx="264">
                  <c:v>1.77235910554642</c:v>
                </c:pt>
                <c:pt idx="265">
                  <c:v>1.74846572017695</c:v>
                </c:pt>
                <c:pt idx="266">
                  <c:v>1.73446793125767</c:v>
                </c:pt>
                <c:pt idx="267">
                  <c:v>1.70790377304625</c:v>
                </c:pt>
                <c:pt idx="268">
                  <c:v>1.68038653421256</c:v>
                </c:pt>
                <c:pt idx="269">
                  <c:v>1.66186621934531</c:v>
                </c:pt>
                <c:pt idx="270">
                  <c:v>1.64266799039767</c:v>
                </c:pt>
                <c:pt idx="271">
                  <c:v>1.62453660749923</c:v>
                </c:pt>
                <c:pt idx="272">
                  <c:v>1.60321805034877</c:v>
                </c:pt>
                <c:pt idx="273">
                  <c:v>1.59466492048176</c:v>
                </c:pt>
                <c:pt idx="274">
                  <c:v>1.57449647229019</c:v>
                </c:pt>
                <c:pt idx="275">
                  <c:v>1.55017540659856</c:v>
                </c:pt>
                <c:pt idx="276">
                  <c:v>1.53004612254618</c:v>
                </c:pt>
                <c:pt idx="277">
                  <c:v>1.51430300350985</c:v>
                </c:pt>
                <c:pt idx="278">
                  <c:v>1.49477394771606</c:v>
                </c:pt>
                <c:pt idx="279">
                  <c:v>1.47065724024514</c:v>
                </c:pt>
                <c:pt idx="280">
                  <c:v>1.44952600969359</c:v>
                </c:pt>
                <c:pt idx="281">
                  <c:v>1.42495430219484</c:v>
                </c:pt>
                <c:pt idx="282">
                  <c:v>1.41778778714313</c:v>
                </c:pt>
                <c:pt idx="283">
                  <c:v>1.39102454738157</c:v>
                </c:pt>
                <c:pt idx="284">
                  <c:v>1.38453875977144</c:v>
                </c:pt>
                <c:pt idx="285">
                  <c:v>1.36268021723156</c:v>
                </c:pt>
                <c:pt idx="286">
                  <c:v>1.34889359941587</c:v>
                </c:pt>
                <c:pt idx="287">
                  <c:v>1.34276204243181</c:v>
                </c:pt>
                <c:pt idx="288">
                  <c:v>1.32235921743885</c:v>
                </c:pt>
                <c:pt idx="289">
                  <c:v>1.31259280097953</c:v>
                </c:pt>
                <c:pt idx="290">
                  <c:v>1.29383807888596</c:v>
                </c:pt>
                <c:pt idx="291">
                  <c:v>1.28102668574542</c:v>
                </c:pt>
                <c:pt idx="292">
                  <c:v>1.26767655283131</c:v>
                </c:pt>
                <c:pt idx="293">
                  <c:v>1.25733975685616</c:v>
                </c:pt>
                <c:pt idx="294">
                  <c:v>1.23813190974664</c:v>
                </c:pt>
                <c:pt idx="295">
                  <c:v>1.22736280115065</c:v>
                </c:pt>
                <c:pt idx="296">
                  <c:v>1.20752183898758</c:v>
                </c:pt>
                <c:pt idx="297">
                  <c:v>1.19076815485756</c:v>
                </c:pt>
                <c:pt idx="298">
                  <c:v>1.18261821074171</c:v>
                </c:pt>
                <c:pt idx="299">
                  <c:v>1.17296995147874</c:v>
                </c:pt>
                <c:pt idx="300">
                  <c:v>1.16455923384196</c:v>
                </c:pt>
                <c:pt idx="301">
                  <c:v>1.15709325874052</c:v>
                </c:pt>
                <c:pt idx="302">
                  <c:v>1.14422927702169</c:v>
                </c:pt>
                <c:pt idx="303">
                  <c:v>1.13255883641278</c:v>
                </c:pt>
                <c:pt idx="304">
                  <c:v>1.12513250358492</c:v>
                </c:pt>
                <c:pt idx="305">
                  <c:v>1.11413771356394</c:v>
                </c:pt>
                <c:pt idx="306">
                  <c:v>1.09871177534079</c:v>
                </c:pt>
                <c:pt idx="307">
                  <c:v>1.08464432596684</c:v>
                </c:pt>
                <c:pt idx="308">
                  <c:v>1.07323937124623</c:v>
                </c:pt>
                <c:pt idx="309">
                  <c:v>1.05761809963263</c:v>
                </c:pt>
                <c:pt idx="310">
                  <c:v>1.0442491586043</c:v>
                </c:pt>
                <c:pt idx="311">
                  <c:v>1.03047808112133</c:v>
                </c:pt>
                <c:pt idx="312">
                  <c:v>1.01507363223603</c:v>
                </c:pt>
                <c:pt idx="313">
                  <c:v>1.00775434139485</c:v>
                </c:pt>
                <c:pt idx="314">
                  <c:v>0.995465552965059</c:v>
                </c:pt>
                <c:pt idx="315">
                  <c:v>0.981156642377824</c:v>
                </c:pt>
                <c:pt idx="316">
                  <c:v>0.969182415189662</c:v>
                </c:pt>
                <c:pt idx="317">
                  <c:v>0.956913851879144</c:v>
                </c:pt>
                <c:pt idx="318">
                  <c:v>0.940622915051054</c:v>
                </c:pt>
                <c:pt idx="319">
                  <c:v>0.929997423890509</c:v>
                </c:pt>
                <c:pt idx="320">
                  <c:v>0.917449584242957</c:v>
                </c:pt>
                <c:pt idx="321">
                  <c:v>0.90810459534792</c:v>
                </c:pt>
                <c:pt idx="322">
                  <c:v>0.895731923181772</c:v>
                </c:pt>
                <c:pt idx="323">
                  <c:v>0.881944650766248</c:v>
                </c:pt>
                <c:pt idx="324">
                  <c:v>0.873527747329481</c:v>
                </c:pt>
                <c:pt idx="325">
                  <c:v>0.861551323028994</c:v>
                </c:pt>
                <c:pt idx="326">
                  <c:v>0.849515033210524</c:v>
                </c:pt>
                <c:pt idx="327">
                  <c:v>0.837184250255316</c:v>
                </c:pt>
                <c:pt idx="328">
                  <c:v>0.825641812077666</c:v>
                </c:pt>
                <c:pt idx="329">
                  <c:v>0.815591742462882</c:v>
                </c:pt>
                <c:pt idx="330">
                  <c:v>0.807258909165093</c:v>
                </c:pt>
                <c:pt idx="331">
                  <c:v>0.796964805417217</c:v>
                </c:pt>
                <c:pt idx="332">
                  <c:v>0.784146958275143</c:v>
                </c:pt>
                <c:pt idx="333">
                  <c:v>0.77391546742767</c:v>
                </c:pt>
                <c:pt idx="334">
                  <c:v>0.76380837001188</c:v>
                </c:pt>
                <c:pt idx="335">
                  <c:v>0.754400794651915</c:v>
                </c:pt>
                <c:pt idx="336">
                  <c:v>0.743920961649364</c:v>
                </c:pt>
                <c:pt idx="337">
                  <c:v>0.735904096265098</c:v>
                </c:pt>
                <c:pt idx="338">
                  <c:v>0.725840131912516</c:v>
                </c:pt>
                <c:pt idx="339">
                  <c:v>0.717707862191017</c:v>
                </c:pt>
                <c:pt idx="340">
                  <c:v>0.706080465573584</c:v>
                </c:pt>
                <c:pt idx="341">
                  <c:v>0.697186342068086</c:v>
                </c:pt>
                <c:pt idx="342">
                  <c:v>0.687925057047332</c:v>
                </c:pt>
                <c:pt idx="343">
                  <c:v>0.680000248707518</c:v>
                </c:pt>
                <c:pt idx="344">
                  <c:v>0.670659427010453</c:v>
                </c:pt>
                <c:pt idx="345">
                  <c:v>0.663758833690454</c:v>
                </c:pt>
                <c:pt idx="346">
                  <c:v>0.654587916567167</c:v>
                </c:pt>
                <c:pt idx="347">
                  <c:v>0.64747574578498</c:v>
                </c:pt>
                <c:pt idx="348">
                  <c:v>0.639782771448321</c:v>
                </c:pt>
                <c:pt idx="349">
                  <c:v>0.630274743458475</c:v>
                </c:pt>
                <c:pt idx="350">
                  <c:v>0.621213589779879</c:v>
                </c:pt>
                <c:pt idx="351">
                  <c:v>0.610685540924596</c:v>
                </c:pt>
                <c:pt idx="352">
                  <c:v>0.60288619161155</c:v>
                </c:pt>
                <c:pt idx="353">
                  <c:v>0.594901120328419</c:v>
                </c:pt>
                <c:pt idx="354">
                  <c:v>0.587240342569718</c:v>
                </c:pt>
                <c:pt idx="355">
                  <c:v>0.578854463115417</c:v>
                </c:pt>
                <c:pt idx="356">
                  <c:v>0.5714766604905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03029465801419</c:v>
                </c:pt>
                <c:pt idx="1">
                  <c:v>0.019911132470036</c:v>
                </c:pt>
                <c:pt idx="2">
                  <c:v>0.0183875071813312</c:v>
                </c:pt>
                <c:pt idx="3">
                  <c:v>0.0182436258500626</c:v>
                </c:pt>
                <c:pt idx="4">
                  <c:v>0.0242667245880117</c:v>
                </c:pt>
                <c:pt idx="5">
                  <c:v>0.0318998833744824</c:v>
                </c:pt>
                <c:pt idx="6">
                  <c:v>0.0414501143690574</c:v>
                </c:pt>
                <c:pt idx="7">
                  <c:v>0.0464557759506862</c:v>
                </c:pt>
                <c:pt idx="8">
                  <c:v>0.0587075463344495</c:v>
                </c:pt>
                <c:pt idx="9">
                  <c:v>0.073024373601516</c:v>
                </c:pt>
                <c:pt idx="10">
                  <c:v>0.0859047987004099</c:v>
                </c:pt>
                <c:pt idx="11">
                  <c:v>0.0885626783307151</c:v>
                </c:pt>
                <c:pt idx="12">
                  <c:v>0.0901057309164124</c:v>
                </c:pt>
                <c:pt idx="13">
                  <c:v>0.100611677584748</c:v>
                </c:pt>
                <c:pt idx="14">
                  <c:v>0.123366147753791</c:v>
                </c:pt>
                <c:pt idx="15">
                  <c:v>0.146464702191802</c:v>
                </c:pt>
                <c:pt idx="16">
                  <c:v>0.151628997384727</c:v>
                </c:pt>
                <c:pt idx="17">
                  <c:v>0.148279869937152</c:v>
                </c:pt>
                <c:pt idx="18">
                  <c:v>0.158875236097466</c:v>
                </c:pt>
                <c:pt idx="19">
                  <c:v>0.180363492367374</c:v>
                </c:pt>
                <c:pt idx="20">
                  <c:v>0.203017424478228</c:v>
                </c:pt>
                <c:pt idx="21">
                  <c:v>0.226872109875484</c:v>
                </c:pt>
                <c:pt idx="22">
                  <c:v>0.262953103876066</c:v>
                </c:pt>
                <c:pt idx="23">
                  <c:v>0.305434790159671</c:v>
                </c:pt>
                <c:pt idx="24">
                  <c:v>0.340546781467479</c:v>
                </c:pt>
                <c:pt idx="25">
                  <c:v>0.364287498242968</c:v>
                </c:pt>
                <c:pt idx="26">
                  <c:v>0.387801791958615</c:v>
                </c:pt>
                <c:pt idx="27">
                  <c:v>0.406776187690174</c:v>
                </c:pt>
                <c:pt idx="28">
                  <c:v>0.408916207757667</c:v>
                </c:pt>
                <c:pt idx="29">
                  <c:v>0.401533269966554</c:v>
                </c:pt>
                <c:pt idx="30">
                  <c:v>0.397275453917591</c:v>
                </c:pt>
                <c:pt idx="31">
                  <c:v>0.401403830637769</c:v>
                </c:pt>
                <c:pt idx="32">
                  <c:v>0.39442423903751</c:v>
                </c:pt>
                <c:pt idx="33">
                  <c:v>0.37290865871163</c:v>
                </c:pt>
                <c:pt idx="34">
                  <c:v>0.34883225235425</c:v>
                </c:pt>
                <c:pt idx="35">
                  <c:v>0.325438625551047</c:v>
                </c:pt>
                <c:pt idx="36">
                  <c:v>0.300815977795313</c:v>
                </c:pt>
                <c:pt idx="37">
                  <c:v>0.278199349983133</c:v>
                </c:pt>
                <c:pt idx="38">
                  <c:v>0.265639221714502</c:v>
                </c:pt>
                <c:pt idx="39">
                  <c:v>0.267026026149604</c:v>
                </c:pt>
                <c:pt idx="40">
                  <c:v>0.280535160519481</c:v>
                </c:pt>
                <c:pt idx="41">
                  <c:v>0.305166057272353</c:v>
                </c:pt>
                <c:pt idx="42">
                  <c:v>0.339958283377218</c:v>
                </c:pt>
                <c:pt idx="43">
                  <c:v>0.380258041766568</c:v>
                </c:pt>
                <c:pt idx="44">
                  <c:v>0.425478800859308</c:v>
                </c:pt>
                <c:pt idx="45">
                  <c:v>0.470694463367647</c:v>
                </c:pt>
                <c:pt idx="46">
                  <c:v>0.516240691285731</c:v>
                </c:pt>
                <c:pt idx="47">
                  <c:v>0.562373951089779</c:v>
                </c:pt>
                <c:pt idx="48">
                  <c:v>0.603382720525382</c:v>
                </c:pt>
                <c:pt idx="49">
                  <c:v>0.639858333796945</c:v>
                </c:pt>
                <c:pt idx="50">
                  <c:v>0.674197505055987</c:v>
                </c:pt>
                <c:pt idx="51">
                  <c:v>0.704411799316043</c:v>
                </c:pt>
                <c:pt idx="52">
                  <c:v>0.729250619918958</c:v>
                </c:pt>
                <c:pt idx="53">
                  <c:v>0.748599976885645</c:v>
                </c:pt>
                <c:pt idx="54">
                  <c:v>0.760092729507769</c:v>
                </c:pt>
                <c:pt idx="55">
                  <c:v>0.763574755307344</c:v>
                </c:pt>
                <c:pt idx="56">
                  <c:v>0.761295156806909</c:v>
                </c:pt>
                <c:pt idx="57">
                  <c:v>0.754165371372639</c:v>
                </c:pt>
                <c:pt idx="58">
                  <c:v>0.74091438306086</c:v>
                </c:pt>
                <c:pt idx="59">
                  <c:v>0.730535598541711</c:v>
                </c:pt>
                <c:pt idx="60">
                  <c:v>0.721629298733425</c:v>
                </c:pt>
                <c:pt idx="61">
                  <c:v>0.716416771558476</c:v>
                </c:pt>
                <c:pt idx="62">
                  <c:v>0.716189683808603</c:v>
                </c:pt>
                <c:pt idx="63">
                  <c:v>0.720444676274115</c:v>
                </c:pt>
                <c:pt idx="64">
                  <c:v>0.730989194904943</c:v>
                </c:pt>
                <c:pt idx="65">
                  <c:v>0.742580828305271</c:v>
                </c:pt>
                <c:pt idx="66">
                  <c:v>0.756751695492397</c:v>
                </c:pt>
                <c:pt idx="67">
                  <c:v>0.774111243590726</c:v>
                </c:pt>
                <c:pt idx="68">
                  <c:v>0.792964282187418</c:v>
                </c:pt>
                <c:pt idx="69">
                  <c:v>0.816657327533281</c:v>
                </c:pt>
                <c:pt idx="70">
                  <c:v>0.840712134702098</c:v>
                </c:pt>
                <c:pt idx="71">
                  <c:v>0.864237051825924</c:v>
                </c:pt>
                <c:pt idx="72">
                  <c:v>0.88659339197115</c:v>
                </c:pt>
                <c:pt idx="73">
                  <c:v>0.907903775198261</c:v>
                </c:pt>
                <c:pt idx="74">
                  <c:v>0.928253231958199</c:v>
                </c:pt>
                <c:pt idx="75">
                  <c:v>0.944842077274497</c:v>
                </c:pt>
                <c:pt idx="76">
                  <c:v>0.958532861086439</c:v>
                </c:pt>
                <c:pt idx="77">
                  <c:v>0.967252084800839</c:v>
                </c:pt>
                <c:pt idx="78">
                  <c:v>0.972397469768078</c:v>
                </c:pt>
                <c:pt idx="79">
                  <c:v>0.979439882550746</c:v>
                </c:pt>
                <c:pt idx="80">
                  <c:v>0.986174563851593</c:v>
                </c:pt>
                <c:pt idx="81">
                  <c:v>0.998966801499078</c:v>
                </c:pt>
                <c:pt idx="82">
                  <c:v>1.0140011955173</c:v>
                </c:pt>
                <c:pt idx="83">
                  <c:v>1.03345287103472</c:v>
                </c:pt>
                <c:pt idx="84">
                  <c:v>1.04915758032852</c:v>
                </c:pt>
                <c:pt idx="85">
                  <c:v>1.07514558919174</c:v>
                </c:pt>
                <c:pt idx="86">
                  <c:v>1.09997202517285</c:v>
                </c:pt>
                <c:pt idx="87">
                  <c:v>1.1284303467024</c:v>
                </c:pt>
                <c:pt idx="88">
                  <c:v>1.15825084249154</c:v>
                </c:pt>
                <c:pt idx="89">
                  <c:v>1.19406467895134</c:v>
                </c:pt>
                <c:pt idx="90">
                  <c:v>1.2284957745579</c:v>
                </c:pt>
                <c:pt idx="91">
                  <c:v>1.26160831591637</c:v>
                </c:pt>
                <c:pt idx="92">
                  <c:v>1.29807251400333</c:v>
                </c:pt>
                <c:pt idx="93">
                  <c:v>1.33617194136443</c:v>
                </c:pt>
                <c:pt idx="94">
                  <c:v>1.37079462696839</c:v>
                </c:pt>
                <c:pt idx="95">
                  <c:v>1.40273344078971</c:v>
                </c:pt>
                <c:pt idx="96">
                  <c:v>1.43351892111349</c:v>
                </c:pt>
                <c:pt idx="97">
                  <c:v>1.46619333283154</c:v>
                </c:pt>
                <c:pt idx="98">
                  <c:v>1.5000185910452</c:v>
                </c:pt>
                <c:pt idx="99">
                  <c:v>1.52806758727842</c:v>
                </c:pt>
                <c:pt idx="100">
                  <c:v>1.55288057427301</c:v>
                </c:pt>
                <c:pt idx="101">
                  <c:v>1.5823733472188</c:v>
                </c:pt>
                <c:pt idx="102">
                  <c:v>1.60719271578785</c:v>
                </c:pt>
                <c:pt idx="103">
                  <c:v>1.64050401018413</c:v>
                </c:pt>
                <c:pt idx="104">
                  <c:v>1.66790480992283</c:v>
                </c:pt>
                <c:pt idx="105">
                  <c:v>1.69678866579758</c:v>
                </c:pt>
                <c:pt idx="106">
                  <c:v>1.72740823390879</c:v>
                </c:pt>
                <c:pt idx="107">
                  <c:v>1.76420440409661</c:v>
                </c:pt>
                <c:pt idx="108">
                  <c:v>1.7979777709143</c:v>
                </c:pt>
                <c:pt idx="109">
                  <c:v>1.83835054897374</c:v>
                </c:pt>
                <c:pt idx="110">
                  <c:v>1.88008778908375</c:v>
                </c:pt>
                <c:pt idx="111">
                  <c:v>1.92936709112108</c:v>
                </c:pt>
                <c:pt idx="112">
                  <c:v>1.96921126741067</c:v>
                </c:pt>
                <c:pt idx="113">
                  <c:v>2.01727678815123</c:v>
                </c:pt>
                <c:pt idx="114">
                  <c:v>2.06202399377798</c:v>
                </c:pt>
                <c:pt idx="115">
                  <c:v>2.1022781708775</c:v>
                </c:pt>
                <c:pt idx="116">
                  <c:v>2.13988974202674</c:v>
                </c:pt>
                <c:pt idx="117">
                  <c:v>2.17425207911471</c:v>
                </c:pt>
                <c:pt idx="118">
                  <c:v>2.19961939808431</c:v>
                </c:pt>
                <c:pt idx="119">
                  <c:v>2.21935972184609</c:v>
                </c:pt>
                <c:pt idx="120">
                  <c:v>2.24198817963866</c:v>
                </c:pt>
                <c:pt idx="121">
                  <c:v>2.26902986501928</c:v>
                </c:pt>
                <c:pt idx="122">
                  <c:v>2.28672566097114</c:v>
                </c:pt>
                <c:pt idx="123">
                  <c:v>2.3164975755519</c:v>
                </c:pt>
                <c:pt idx="124">
                  <c:v>2.35095324616144</c:v>
                </c:pt>
                <c:pt idx="125">
                  <c:v>2.3797640435589</c:v>
                </c:pt>
                <c:pt idx="126">
                  <c:v>2.41247769469589</c:v>
                </c:pt>
                <c:pt idx="127">
                  <c:v>2.45688434790161</c:v>
                </c:pt>
                <c:pt idx="128">
                  <c:v>2.50558140352725</c:v>
                </c:pt>
                <c:pt idx="129">
                  <c:v>2.54544150062227</c:v>
                </c:pt>
                <c:pt idx="130">
                  <c:v>2.59020208364489</c:v>
                </c:pt>
                <c:pt idx="131">
                  <c:v>2.61928883968236</c:v>
                </c:pt>
                <c:pt idx="132">
                  <c:v>2.66161596859897</c:v>
                </c:pt>
                <c:pt idx="133">
                  <c:v>2.71132682400315</c:v>
                </c:pt>
                <c:pt idx="134">
                  <c:v>2.74411822176805</c:v>
                </c:pt>
                <c:pt idx="135">
                  <c:v>2.78359051569039</c:v>
                </c:pt>
                <c:pt idx="136">
                  <c:v>2.80999546683487</c:v>
                </c:pt>
                <c:pt idx="137">
                  <c:v>2.83700924492049</c:v>
                </c:pt>
                <c:pt idx="138">
                  <c:v>2.86049392961673</c:v>
                </c:pt>
                <c:pt idx="139">
                  <c:v>2.87927132204651</c:v>
                </c:pt>
                <c:pt idx="140">
                  <c:v>2.88446302214454</c:v>
                </c:pt>
                <c:pt idx="141">
                  <c:v>2.88810945532105</c:v>
                </c:pt>
                <c:pt idx="142">
                  <c:v>2.88713908357422</c:v>
                </c:pt>
                <c:pt idx="143">
                  <c:v>2.88935780399266</c:v>
                </c:pt>
                <c:pt idx="144">
                  <c:v>2.878868209285</c:v>
                </c:pt>
                <c:pt idx="145">
                  <c:v>2.85575324837337</c:v>
                </c:pt>
                <c:pt idx="146">
                  <c:v>2.83892345609043</c:v>
                </c:pt>
                <c:pt idx="147">
                  <c:v>2.82432331142222</c:v>
                </c:pt>
                <c:pt idx="148">
                  <c:v>2.82050265225084</c:v>
                </c:pt>
                <c:pt idx="149">
                  <c:v>2.80449487656771</c:v>
                </c:pt>
                <c:pt idx="150">
                  <c:v>2.79666242746074</c:v>
                </c:pt>
                <c:pt idx="151">
                  <c:v>2.81302360606445</c:v>
                </c:pt>
                <c:pt idx="152">
                  <c:v>2.81192996272067</c:v>
                </c:pt>
                <c:pt idx="153">
                  <c:v>2.81239059407565</c:v>
                </c:pt>
                <c:pt idx="154">
                  <c:v>2.80906269499296</c:v>
                </c:pt>
                <c:pt idx="155">
                  <c:v>2.81871639774648</c:v>
                </c:pt>
                <c:pt idx="156">
                  <c:v>2.83027870052504</c:v>
                </c:pt>
                <c:pt idx="157">
                  <c:v>2.84543953276251</c:v>
                </c:pt>
                <c:pt idx="158">
                  <c:v>2.86470439384847</c:v>
                </c:pt>
                <c:pt idx="159">
                  <c:v>2.87633588469362</c:v>
                </c:pt>
                <c:pt idx="160">
                  <c:v>2.89374430843436</c:v>
                </c:pt>
                <c:pt idx="161">
                  <c:v>2.90824591098999</c:v>
                </c:pt>
                <c:pt idx="162">
                  <c:v>2.92269609472562</c:v>
                </c:pt>
                <c:pt idx="163">
                  <c:v>2.93441216550531</c:v>
                </c:pt>
                <c:pt idx="164">
                  <c:v>2.95033794802278</c:v>
                </c:pt>
                <c:pt idx="165">
                  <c:v>2.96787086966158</c:v>
                </c:pt>
                <c:pt idx="166">
                  <c:v>2.97827820058431</c:v>
                </c:pt>
                <c:pt idx="167">
                  <c:v>2.98311608860422</c:v>
                </c:pt>
                <c:pt idx="168">
                  <c:v>2.99666731048978</c:v>
                </c:pt>
                <c:pt idx="169">
                  <c:v>3.00563957683792</c:v>
                </c:pt>
                <c:pt idx="170">
                  <c:v>2.98747863495381</c:v>
                </c:pt>
                <c:pt idx="171">
                  <c:v>2.99243686020146</c:v>
                </c:pt>
                <c:pt idx="172">
                  <c:v>2.99110661598765</c:v>
                </c:pt>
                <c:pt idx="173">
                  <c:v>2.98487790004455</c:v>
                </c:pt>
                <c:pt idx="174">
                  <c:v>2.99601591004347</c:v>
                </c:pt>
                <c:pt idx="175">
                  <c:v>2.97740777071609</c:v>
                </c:pt>
                <c:pt idx="176">
                  <c:v>2.96598487623187</c:v>
                </c:pt>
                <c:pt idx="177">
                  <c:v>2.96052753839083</c:v>
                </c:pt>
                <c:pt idx="178">
                  <c:v>2.94662810818478</c:v>
                </c:pt>
                <c:pt idx="179">
                  <c:v>2.93607897495219</c:v>
                </c:pt>
                <c:pt idx="180">
                  <c:v>2.93467282862691</c:v>
                </c:pt>
                <c:pt idx="181">
                  <c:v>2.93382962652319</c:v>
                </c:pt>
                <c:pt idx="182">
                  <c:v>2.93474723624101</c:v>
                </c:pt>
                <c:pt idx="183">
                  <c:v>2.92366828234262</c:v>
                </c:pt>
                <c:pt idx="184">
                  <c:v>2.910861157992</c:v>
                </c:pt>
                <c:pt idx="185">
                  <c:v>2.93654578755611</c:v>
                </c:pt>
                <c:pt idx="186">
                  <c:v>2.94676279307482</c:v>
                </c:pt>
                <c:pt idx="187">
                  <c:v>2.95464790973898</c:v>
                </c:pt>
                <c:pt idx="188">
                  <c:v>2.97752140829047</c:v>
                </c:pt>
                <c:pt idx="189">
                  <c:v>2.99670301422371</c:v>
                </c:pt>
                <c:pt idx="190">
                  <c:v>3.02115166437488</c:v>
                </c:pt>
                <c:pt idx="191">
                  <c:v>3.04850303554729</c:v>
                </c:pt>
                <c:pt idx="192">
                  <c:v>3.0721441744368</c:v>
                </c:pt>
                <c:pt idx="193">
                  <c:v>3.11746293469813</c:v>
                </c:pt>
                <c:pt idx="194">
                  <c:v>3.1292480301798</c:v>
                </c:pt>
                <c:pt idx="195">
                  <c:v>3.15096443111778</c:v>
                </c:pt>
                <c:pt idx="196">
                  <c:v>3.15003654564949</c:v>
                </c:pt>
                <c:pt idx="197">
                  <c:v>3.15261158478179</c:v>
                </c:pt>
                <c:pt idx="198">
                  <c:v>3.15432937657507</c:v>
                </c:pt>
                <c:pt idx="199">
                  <c:v>3.15795086751829</c:v>
                </c:pt>
                <c:pt idx="200">
                  <c:v>3.15044486362836</c:v>
                </c:pt>
                <c:pt idx="201">
                  <c:v>3.14473173472701</c:v>
                </c:pt>
                <c:pt idx="202">
                  <c:v>3.14562898076801</c:v>
                </c:pt>
                <c:pt idx="203">
                  <c:v>3.14333617139971</c:v>
                </c:pt>
                <c:pt idx="204">
                  <c:v>3.16054805754612</c:v>
                </c:pt>
                <c:pt idx="205">
                  <c:v>3.16696830937972</c:v>
                </c:pt>
                <c:pt idx="206">
                  <c:v>3.15899452817506</c:v>
                </c:pt>
                <c:pt idx="207">
                  <c:v>3.16772659540005</c:v>
                </c:pt>
                <c:pt idx="208">
                  <c:v>3.18303363052686</c:v>
                </c:pt>
                <c:pt idx="209">
                  <c:v>3.19046123494377</c:v>
                </c:pt>
                <c:pt idx="210">
                  <c:v>3.20925319966774</c:v>
                </c:pt>
                <c:pt idx="211">
                  <c:v>3.23728830955468</c:v>
                </c:pt>
                <c:pt idx="212">
                  <c:v>3.27543857669471</c:v>
                </c:pt>
                <c:pt idx="213">
                  <c:v>3.29322414698935</c:v>
                </c:pt>
                <c:pt idx="214">
                  <c:v>3.31601682435578</c:v>
                </c:pt>
                <c:pt idx="215">
                  <c:v>3.3309221164039</c:v>
                </c:pt>
                <c:pt idx="216">
                  <c:v>3.35079313403034</c:v>
                </c:pt>
                <c:pt idx="217">
                  <c:v>3.36677759354404</c:v>
                </c:pt>
                <c:pt idx="218">
                  <c:v>3.35641486459277</c:v>
                </c:pt>
                <c:pt idx="219">
                  <c:v>3.35930245700706</c:v>
                </c:pt>
                <c:pt idx="220">
                  <c:v>3.35267567229034</c:v>
                </c:pt>
                <c:pt idx="221">
                  <c:v>3.34091367018082</c:v>
                </c:pt>
                <c:pt idx="222">
                  <c:v>3.33349305936728</c:v>
                </c:pt>
                <c:pt idx="223">
                  <c:v>3.31473983357294</c:v>
                </c:pt>
                <c:pt idx="224">
                  <c:v>3.30635725676861</c:v>
                </c:pt>
                <c:pt idx="225">
                  <c:v>3.3089443676442</c:v>
                </c:pt>
                <c:pt idx="226">
                  <c:v>3.29025591462906</c:v>
                </c:pt>
                <c:pt idx="227">
                  <c:v>3.26818955754523</c:v>
                </c:pt>
                <c:pt idx="228">
                  <c:v>3.27085157838357</c:v>
                </c:pt>
                <c:pt idx="229">
                  <c:v>3.25499020330091</c:v>
                </c:pt>
                <c:pt idx="230">
                  <c:v>3.26215154460965</c:v>
                </c:pt>
                <c:pt idx="231">
                  <c:v>3.2572580654568</c:v>
                </c:pt>
                <c:pt idx="232">
                  <c:v>3.25013538337587</c:v>
                </c:pt>
                <c:pt idx="233">
                  <c:v>3.27354014311312</c:v>
                </c:pt>
                <c:pt idx="234">
                  <c:v>3.26006103020061</c:v>
                </c:pt>
                <c:pt idx="235">
                  <c:v>3.24261689595342</c:v>
                </c:pt>
                <c:pt idx="236">
                  <c:v>3.21266190114081</c:v>
                </c:pt>
                <c:pt idx="237">
                  <c:v>3.18648810448375</c:v>
                </c:pt>
                <c:pt idx="238">
                  <c:v>3.1767542921318</c:v>
                </c:pt>
                <c:pt idx="239">
                  <c:v>3.16132128034938</c:v>
                </c:pt>
                <c:pt idx="240">
                  <c:v>3.16958966091385</c:v>
                </c:pt>
                <c:pt idx="241">
                  <c:v>3.14371651991736</c:v>
                </c:pt>
                <c:pt idx="242">
                  <c:v>3.13679984415186</c:v>
                </c:pt>
                <c:pt idx="243">
                  <c:v>3.12784362406374</c:v>
                </c:pt>
                <c:pt idx="244">
                  <c:v>3.09030538531186</c:v>
                </c:pt>
                <c:pt idx="245">
                  <c:v>3.06545539878503</c:v>
                </c:pt>
                <c:pt idx="246">
                  <c:v>3.05365324831384</c:v>
                </c:pt>
                <c:pt idx="247">
                  <c:v>3.00764245544715</c:v>
                </c:pt>
                <c:pt idx="248">
                  <c:v>2.96600287472562</c:v>
                </c:pt>
                <c:pt idx="249">
                  <c:v>2.93780238025506</c:v>
                </c:pt>
                <c:pt idx="250">
                  <c:v>2.89631300439327</c:v>
                </c:pt>
                <c:pt idx="251">
                  <c:v>2.86560791994893</c:v>
                </c:pt>
                <c:pt idx="252">
                  <c:v>2.82988951175684</c:v>
                </c:pt>
                <c:pt idx="253">
                  <c:v>2.78863214309605</c:v>
                </c:pt>
                <c:pt idx="254">
                  <c:v>2.73806245140984</c:v>
                </c:pt>
                <c:pt idx="255">
                  <c:v>2.70568175723618</c:v>
                </c:pt>
                <c:pt idx="256">
                  <c:v>2.66853433678228</c:v>
                </c:pt>
                <c:pt idx="257">
                  <c:v>2.61622986016215</c:v>
                </c:pt>
                <c:pt idx="258">
                  <c:v>2.57803841976788</c:v>
                </c:pt>
                <c:pt idx="259">
                  <c:v>2.53356142347129</c:v>
                </c:pt>
                <c:pt idx="260">
                  <c:v>2.4889715795958</c:v>
                </c:pt>
                <c:pt idx="261">
                  <c:v>2.45226903299533</c:v>
                </c:pt>
                <c:pt idx="262">
                  <c:v>2.4031253617521</c:v>
                </c:pt>
                <c:pt idx="263">
                  <c:v>2.36744100601054</c:v>
                </c:pt>
                <c:pt idx="264">
                  <c:v>2.33490158744017</c:v>
                </c:pt>
                <c:pt idx="265">
                  <c:v>2.28892941270337</c:v>
                </c:pt>
                <c:pt idx="266">
                  <c:v>2.24798686591605</c:v>
                </c:pt>
                <c:pt idx="267">
                  <c:v>2.2193355422177</c:v>
                </c:pt>
                <c:pt idx="268">
                  <c:v>2.17995080125025</c:v>
                </c:pt>
                <c:pt idx="269">
                  <c:v>2.14967660640214</c:v>
                </c:pt>
                <c:pt idx="270">
                  <c:v>2.11938925934093</c:v>
                </c:pt>
                <c:pt idx="271">
                  <c:v>2.09327736248695</c:v>
                </c:pt>
                <c:pt idx="272">
                  <c:v>2.04385828442868</c:v>
                </c:pt>
                <c:pt idx="273">
                  <c:v>2.00531534781391</c:v>
                </c:pt>
                <c:pt idx="274">
                  <c:v>1.96641834125722</c:v>
                </c:pt>
                <c:pt idx="275">
                  <c:v>1.92420426622321</c:v>
                </c:pt>
                <c:pt idx="276">
                  <c:v>1.87875956042237</c:v>
                </c:pt>
                <c:pt idx="277">
                  <c:v>1.83804621450887</c:v>
                </c:pt>
                <c:pt idx="278">
                  <c:v>1.80338106449026</c:v>
                </c:pt>
                <c:pt idx="279">
                  <c:v>1.76906120104367</c:v>
                </c:pt>
                <c:pt idx="280">
                  <c:v>1.72944694197896</c:v>
                </c:pt>
                <c:pt idx="281">
                  <c:v>1.70504182827601</c:v>
                </c:pt>
                <c:pt idx="282">
                  <c:v>1.67087508473718</c:v>
                </c:pt>
                <c:pt idx="283">
                  <c:v>1.64532324543002</c:v>
                </c:pt>
                <c:pt idx="284">
                  <c:v>1.61442070133218</c:v>
                </c:pt>
                <c:pt idx="285">
                  <c:v>1.5790474343357</c:v>
                </c:pt>
                <c:pt idx="286">
                  <c:v>1.55161955068337</c:v>
                </c:pt>
                <c:pt idx="287">
                  <c:v>1.52604474720369</c:v>
                </c:pt>
                <c:pt idx="288">
                  <c:v>1.49092524785088</c:v>
                </c:pt>
                <c:pt idx="289">
                  <c:v>1.45833317100759</c:v>
                </c:pt>
                <c:pt idx="290">
                  <c:v>1.43331378048999</c:v>
                </c:pt>
                <c:pt idx="291">
                  <c:v>1.40461899180467</c:v>
                </c:pt>
                <c:pt idx="292">
                  <c:v>1.37402609631168</c:v>
                </c:pt>
                <c:pt idx="293">
                  <c:v>1.34804891479975</c:v>
                </c:pt>
                <c:pt idx="294">
                  <c:v>1.31622288451764</c:v>
                </c:pt>
                <c:pt idx="295">
                  <c:v>1.28485467333283</c:v>
                </c:pt>
                <c:pt idx="296">
                  <c:v>1.25485555853358</c:v>
                </c:pt>
                <c:pt idx="297">
                  <c:v>1.22407550200796</c:v>
                </c:pt>
                <c:pt idx="298">
                  <c:v>1.20387999054417</c:v>
                </c:pt>
                <c:pt idx="299">
                  <c:v>1.18295548621445</c:v>
                </c:pt>
                <c:pt idx="300">
                  <c:v>1.1586620495335</c:v>
                </c:pt>
                <c:pt idx="301">
                  <c:v>1.14013019019074</c:v>
                </c:pt>
                <c:pt idx="302">
                  <c:v>1.12278605970333</c:v>
                </c:pt>
                <c:pt idx="303">
                  <c:v>1.10083453671789</c:v>
                </c:pt>
                <c:pt idx="304">
                  <c:v>1.07654160670344</c:v>
                </c:pt>
                <c:pt idx="305">
                  <c:v>1.04939291667993</c:v>
                </c:pt>
                <c:pt idx="306">
                  <c:v>1.0238673517571</c:v>
                </c:pt>
                <c:pt idx="307">
                  <c:v>0.996369576229366</c:v>
                </c:pt>
                <c:pt idx="308">
                  <c:v>0.976037369016617</c:v>
                </c:pt>
                <c:pt idx="309">
                  <c:v>0.953480097259615</c:v>
                </c:pt>
                <c:pt idx="310">
                  <c:v>0.935597347766655</c:v>
                </c:pt>
                <c:pt idx="311">
                  <c:v>0.916997445512575</c:v>
                </c:pt>
                <c:pt idx="312">
                  <c:v>0.899696257162978</c:v>
                </c:pt>
                <c:pt idx="313">
                  <c:v>0.883928598055393</c:v>
                </c:pt>
                <c:pt idx="314">
                  <c:v>0.864752800746258</c:v>
                </c:pt>
                <c:pt idx="315">
                  <c:v>0.845492047493929</c:v>
                </c:pt>
                <c:pt idx="316">
                  <c:v>0.829266885004452</c:v>
                </c:pt>
                <c:pt idx="317">
                  <c:v>0.807722163503093</c:v>
                </c:pt>
                <c:pt idx="318">
                  <c:v>0.78777566421356</c:v>
                </c:pt>
                <c:pt idx="319">
                  <c:v>0.771751880231967</c:v>
                </c:pt>
                <c:pt idx="320">
                  <c:v>0.755505213181122</c:v>
                </c:pt>
                <c:pt idx="321">
                  <c:v>0.737287331819962</c:v>
                </c:pt>
                <c:pt idx="322">
                  <c:v>0.723656588865398</c:v>
                </c:pt>
                <c:pt idx="323">
                  <c:v>0.70943383128578</c:v>
                </c:pt>
                <c:pt idx="324">
                  <c:v>0.694606001302875</c:v>
                </c:pt>
                <c:pt idx="325">
                  <c:v>0.675155460350856</c:v>
                </c:pt>
                <c:pt idx="326">
                  <c:v>0.655216642349141</c:v>
                </c:pt>
                <c:pt idx="327">
                  <c:v>0.635590493627128</c:v>
                </c:pt>
                <c:pt idx="328">
                  <c:v>0.618475346655893</c:v>
                </c:pt>
                <c:pt idx="329">
                  <c:v>0.604760894892066</c:v>
                </c:pt>
                <c:pt idx="330">
                  <c:v>0.591770771350671</c:v>
                </c:pt>
                <c:pt idx="331">
                  <c:v>0.576452670515372</c:v>
                </c:pt>
                <c:pt idx="332">
                  <c:v>0.565905822022471</c:v>
                </c:pt>
                <c:pt idx="333">
                  <c:v>0.556399522922733</c:v>
                </c:pt>
                <c:pt idx="334">
                  <c:v>0.541869968472183</c:v>
                </c:pt>
                <c:pt idx="335">
                  <c:v>0.526738033485547</c:v>
                </c:pt>
                <c:pt idx="336">
                  <c:v>0.513140662232823</c:v>
                </c:pt>
                <c:pt idx="337">
                  <c:v>0.501857940732092</c:v>
                </c:pt>
                <c:pt idx="338">
                  <c:v>0.488133087293341</c:v>
                </c:pt>
                <c:pt idx="339">
                  <c:v>0.475484086821763</c:v>
                </c:pt>
                <c:pt idx="340">
                  <c:v>0.464288894763513</c:v>
                </c:pt>
                <c:pt idx="341">
                  <c:v>0.452050748131635</c:v>
                </c:pt>
                <c:pt idx="342">
                  <c:v>0.441356134725475</c:v>
                </c:pt>
                <c:pt idx="343">
                  <c:v>0.428634783949377</c:v>
                </c:pt>
                <c:pt idx="344">
                  <c:v>0.416951959023013</c:v>
                </c:pt>
                <c:pt idx="345">
                  <c:v>0.404696232080075</c:v>
                </c:pt>
                <c:pt idx="346">
                  <c:v>0.39184353467251</c:v>
                </c:pt>
                <c:pt idx="347">
                  <c:v>0.378521779109455</c:v>
                </c:pt>
                <c:pt idx="348">
                  <c:v>0.365083842595572</c:v>
                </c:pt>
                <c:pt idx="349">
                  <c:v>0.352332497423179</c:v>
                </c:pt>
                <c:pt idx="350">
                  <c:v>0.343019055068728</c:v>
                </c:pt>
                <c:pt idx="351">
                  <c:v>0.335538138674042</c:v>
                </c:pt>
                <c:pt idx="352">
                  <c:v>0.328336839731909</c:v>
                </c:pt>
                <c:pt idx="353">
                  <c:v>0.322120959666495</c:v>
                </c:pt>
                <c:pt idx="354">
                  <c:v>0.316611641608478</c:v>
                </c:pt>
                <c:pt idx="355">
                  <c:v>0.310626534798328</c:v>
                </c:pt>
                <c:pt idx="356">
                  <c:v>0.3046171690003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96176535803948</c:v>
                </c:pt>
                <c:pt idx="1">
                  <c:v>0.0186339339904616</c:v>
                </c:pt>
                <c:pt idx="2">
                  <c:v>0.0176985597370847</c:v>
                </c:pt>
                <c:pt idx="3">
                  <c:v>0.0153604921586387</c:v>
                </c:pt>
                <c:pt idx="4">
                  <c:v>0.0118127672992298</c:v>
                </c:pt>
                <c:pt idx="5">
                  <c:v>0.00677918807696886</c:v>
                </c:pt>
                <c:pt idx="6">
                  <c:v>0.0166829165646922</c:v>
                </c:pt>
                <c:pt idx="7">
                  <c:v>0.0342382921894628</c:v>
                </c:pt>
                <c:pt idx="8">
                  <c:v>0.048935884473761</c:v>
                </c:pt>
                <c:pt idx="9">
                  <c:v>0.0644536630425589</c:v>
                </c:pt>
                <c:pt idx="10">
                  <c:v>0.0881645624306713</c:v>
                </c:pt>
                <c:pt idx="11">
                  <c:v>0.119165599387946</c:v>
                </c:pt>
                <c:pt idx="12">
                  <c:v>0.140584094692176</c:v>
                </c:pt>
                <c:pt idx="13">
                  <c:v>0.152579432655098</c:v>
                </c:pt>
                <c:pt idx="14">
                  <c:v>0.161543708605122</c:v>
                </c:pt>
                <c:pt idx="15">
                  <c:v>0.176896125761011</c:v>
                </c:pt>
                <c:pt idx="16">
                  <c:v>0.19310721968874</c:v>
                </c:pt>
                <c:pt idx="17">
                  <c:v>0.196538602844758</c:v>
                </c:pt>
                <c:pt idx="18">
                  <c:v>0.180194488957148</c:v>
                </c:pt>
                <c:pt idx="19">
                  <c:v>0.166153762121041</c:v>
                </c:pt>
                <c:pt idx="20">
                  <c:v>0.161978907450539</c:v>
                </c:pt>
                <c:pt idx="21">
                  <c:v>0.163453458247916</c:v>
                </c:pt>
                <c:pt idx="22">
                  <c:v>0.165865588868434</c:v>
                </c:pt>
                <c:pt idx="23">
                  <c:v>0.172047357720845</c:v>
                </c:pt>
                <c:pt idx="24">
                  <c:v>0.182688776161576</c:v>
                </c:pt>
                <c:pt idx="25">
                  <c:v>0.189726074522399</c:v>
                </c:pt>
                <c:pt idx="26">
                  <c:v>0.19334257709477</c:v>
                </c:pt>
                <c:pt idx="27">
                  <c:v>0.200058824165313</c:v>
                </c:pt>
                <c:pt idx="28">
                  <c:v>0.212656628661676</c:v>
                </c:pt>
                <c:pt idx="29">
                  <c:v>0.220612287142588</c:v>
                </c:pt>
                <c:pt idx="30">
                  <c:v>0.226199248433841</c:v>
                </c:pt>
                <c:pt idx="31">
                  <c:v>0.232251881259407</c:v>
                </c:pt>
                <c:pt idx="32">
                  <c:v>0.246967691386897</c:v>
                </c:pt>
                <c:pt idx="33">
                  <c:v>0.258458728412231</c:v>
                </c:pt>
                <c:pt idx="34">
                  <c:v>0.265605549491216</c:v>
                </c:pt>
                <c:pt idx="35">
                  <c:v>0.271569421039335</c:v>
                </c:pt>
                <c:pt idx="36">
                  <c:v>0.279930672992123</c:v>
                </c:pt>
                <c:pt idx="37">
                  <c:v>0.282388961028986</c:v>
                </c:pt>
                <c:pt idx="38">
                  <c:v>0.281572264633756</c:v>
                </c:pt>
                <c:pt idx="39">
                  <c:v>0.277350772083889</c:v>
                </c:pt>
                <c:pt idx="40">
                  <c:v>0.271296309697562</c:v>
                </c:pt>
                <c:pt idx="41">
                  <c:v>0.266091084745073</c:v>
                </c:pt>
                <c:pt idx="42">
                  <c:v>0.259536068086847</c:v>
                </c:pt>
                <c:pt idx="43">
                  <c:v>0.254953265833209</c:v>
                </c:pt>
                <c:pt idx="44">
                  <c:v>0.255309564874039</c:v>
                </c:pt>
                <c:pt idx="45">
                  <c:v>0.259260546214484</c:v>
                </c:pt>
                <c:pt idx="46">
                  <c:v>0.268292144433083</c:v>
                </c:pt>
                <c:pt idx="47">
                  <c:v>0.281944400060948</c:v>
                </c:pt>
                <c:pt idx="48">
                  <c:v>0.299430118357851</c:v>
                </c:pt>
                <c:pt idx="49">
                  <c:v>0.317854185620478</c:v>
                </c:pt>
                <c:pt idx="50">
                  <c:v>0.338272168954655</c:v>
                </c:pt>
                <c:pt idx="51">
                  <c:v>0.357960215088937</c:v>
                </c:pt>
                <c:pt idx="52">
                  <c:v>0.378683481130562</c:v>
                </c:pt>
                <c:pt idx="53">
                  <c:v>0.397701772286591</c:v>
                </c:pt>
                <c:pt idx="54">
                  <c:v>0.413584161943985</c:v>
                </c:pt>
                <c:pt idx="55">
                  <c:v>0.427141866088055</c:v>
                </c:pt>
                <c:pt idx="56">
                  <c:v>0.437111042105259</c:v>
                </c:pt>
                <c:pt idx="57">
                  <c:v>0.442942505563805</c:v>
                </c:pt>
                <c:pt idx="58">
                  <c:v>0.446790406255469</c:v>
                </c:pt>
                <c:pt idx="59">
                  <c:v>0.448457632242585</c:v>
                </c:pt>
                <c:pt idx="60">
                  <c:v>0.446222475259692</c:v>
                </c:pt>
                <c:pt idx="61">
                  <c:v>0.439828274966601</c:v>
                </c:pt>
                <c:pt idx="62">
                  <c:v>0.432223447060583</c:v>
                </c:pt>
                <c:pt idx="63">
                  <c:v>0.426283652072602</c:v>
                </c:pt>
                <c:pt idx="64">
                  <c:v>0.423136525658708</c:v>
                </c:pt>
                <c:pt idx="65">
                  <c:v>0.422344514410115</c:v>
                </c:pt>
                <c:pt idx="66">
                  <c:v>0.42340065618729</c:v>
                </c:pt>
                <c:pt idx="67">
                  <c:v>0.428301656850756</c:v>
                </c:pt>
                <c:pt idx="68">
                  <c:v>0.436752366911345</c:v>
                </c:pt>
                <c:pt idx="69">
                  <c:v>0.446179706288766</c:v>
                </c:pt>
                <c:pt idx="70">
                  <c:v>0.458606436194637</c:v>
                </c:pt>
                <c:pt idx="71">
                  <c:v>0.471460648329626</c:v>
                </c:pt>
                <c:pt idx="72">
                  <c:v>0.485126553882445</c:v>
                </c:pt>
                <c:pt idx="73">
                  <c:v>0.49476428579976</c:v>
                </c:pt>
                <c:pt idx="74">
                  <c:v>0.503976262755606</c:v>
                </c:pt>
                <c:pt idx="75">
                  <c:v>0.508632307980337</c:v>
                </c:pt>
                <c:pt idx="76">
                  <c:v>0.515133238254601</c:v>
                </c:pt>
                <c:pt idx="77">
                  <c:v>0.520085641507886</c:v>
                </c:pt>
                <c:pt idx="78">
                  <c:v>0.523371152949789</c:v>
                </c:pt>
                <c:pt idx="79">
                  <c:v>0.525621509641635</c:v>
                </c:pt>
                <c:pt idx="80">
                  <c:v>0.527763725601479</c:v>
                </c:pt>
                <c:pt idx="81">
                  <c:v>0.532328053577612</c:v>
                </c:pt>
                <c:pt idx="82">
                  <c:v>0.535511971765128</c:v>
                </c:pt>
                <c:pt idx="83">
                  <c:v>0.540348907631293</c:v>
                </c:pt>
                <c:pt idx="84">
                  <c:v>0.544433119824848</c:v>
                </c:pt>
                <c:pt idx="85">
                  <c:v>0.551863271829223</c:v>
                </c:pt>
                <c:pt idx="86">
                  <c:v>0.562336444379309</c:v>
                </c:pt>
                <c:pt idx="87">
                  <c:v>0.575161473001874</c:v>
                </c:pt>
                <c:pt idx="88">
                  <c:v>0.588017440405255</c:v>
                </c:pt>
                <c:pt idx="89">
                  <c:v>0.602868138721891</c:v>
                </c:pt>
                <c:pt idx="90">
                  <c:v>0.617778834693863</c:v>
                </c:pt>
                <c:pt idx="91">
                  <c:v>0.632176092058252</c:v>
                </c:pt>
                <c:pt idx="92">
                  <c:v>0.646377732249144</c:v>
                </c:pt>
                <c:pt idx="93">
                  <c:v>0.659704412215099</c:v>
                </c:pt>
                <c:pt idx="94">
                  <c:v>0.671393123719008</c:v>
                </c:pt>
                <c:pt idx="95">
                  <c:v>0.682657541558963</c:v>
                </c:pt>
                <c:pt idx="96">
                  <c:v>0.69366545229951</c:v>
                </c:pt>
                <c:pt idx="97">
                  <c:v>0.701653595866913</c:v>
                </c:pt>
                <c:pt idx="98">
                  <c:v>0.710007695797296</c:v>
                </c:pt>
                <c:pt idx="99">
                  <c:v>0.720537057029903</c:v>
                </c:pt>
                <c:pt idx="100">
                  <c:v>0.731770121330273</c:v>
                </c:pt>
                <c:pt idx="101">
                  <c:v>0.743133527955975</c:v>
                </c:pt>
                <c:pt idx="102">
                  <c:v>0.753172347732704</c:v>
                </c:pt>
                <c:pt idx="103">
                  <c:v>0.760614515082111</c:v>
                </c:pt>
                <c:pt idx="104">
                  <c:v>0.770717581440089</c:v>
                </c:pt>
                <c:pt idx="105">
                  <c:v>0.783284313219463</c:v>
                </c:pt>
                <c:pt idx="106">
                  <c:v>0.798210790159555</c:v>
                </c:pt>
                <c:pt idx="107">
                  <c:v>0.812979000715805</c:v>
                </c:pt>
                <c:pt idx="108">
                  <c:v>0.82888912380708</c:v>
                </c:pt>
                <c:pt idx="109">
                  <c:v>0.844372426293861</c:v>
                </c:pt>
                <c:pt idx="110">
                  <c:v>0.86355748212566</c:v>
                </c:pt>
                <c:pt idx="111">
                  <c:v>0.883537231152022</c:v>
                </c:pt>
                <c:pt idx="112">
                  <c:v>0.905534509420349</c:v>
                </c:pt>
                <c:pt idx="113">
                  <c:v>0.916348962497272</c:v>
                </c:pt>
                <c:pt idx="114">
                  <c:v>0.931069172134764</c:v>
                </c:pt>
                <c:pt idx="115">
                  <c:v>0.954352316515186</c:v>
                </c:pt>
                <c:pt idx="116">
                  <c:v>0.987475033972698</c:v>
                </c:pt>
                <c:pt idx="117">
                  <c:v>1.00576574328382</c:v>
                </c:pt>
                <c:pt idx="118">
                  <c:v>1.02039158401364</c:v>
                </c:pt>
                <c:pt idx="119">
                  <c:v>1.03799155947204</c:v>
                </c:pt>
                <c:pt idx="120">
                  <c:v>1.06652438981791</c:v>
                </c:pt>
                <c:pt idx="121">
                  <c:v>1.08884492895987</c:v>
                </c:pt>
                <c:pt idx="122">
                  <c:v>1.10302964367368</c:v>
                </c:pt>
                <c:pt idx="123">
                  <c:v>1.12404409738161</c:v>
                </c:pt>
                <c:pt idx="124">
                  <c:v>1.14767855764642</c:v>
                </c:pt>
                <c:pt idx="125">
                  <c:v>1.17582537802212</c:v>
                </c:pt>
                <c:pt idx="126">
                  <c:v>1.20302062763454</c:v>
                </c:pt>
                <c:pt idx="127">
                  <c:v>1.2368069359477</c:v>
                </c:pt>
                <c:pt idx="128">
                  <c:v>1.26857519399518</c:v>
                </c:pt>
                <c:pt idx="129">
                  <c:v>1.30230991281617</c:v>
                </c:pt>
                <c:pt idx="130">
                  <c:v>1.33404798339173</c:v>
                </c:pt>
                <c:pt idx="131">
                  <c:v>1.36730907680945</c:v>
                </c:pt>
                <c:pt idx="132">
                  <c:v>1.40228440340394</c:v>
                </c:pt>
                <c:pt idx="133">
                  <c:v>1.42335699471143</c:v>
                </c:pt>
                <c:pt idx="134">
                  <c:v>1.44190289882639</c:v>
                </c:pt>
                <c:pt idx="135">
                  <c:v>1.46080903764161</c:v>
                </c:pt>
                <c:pt idx="136">
                  <c:v>1.47661012659885</c:v>
                </c:pt>
                <c:pt idx="137">
                  <c:v>1.48317640435165</c:v>
                </c:pt>
                <c:pt idx="138">
                  <c:v>1.49082077722863</c:v>
                </c:pt>
                <c:pt idx="139">
                  <c:v>1.49752753858509</c:v>
                </c:pt>
                <c:pt idx="140">
                  <c:v>1.50873671146756</c:v>
                </c:pt>
                <c:pt idx="141">
                  <c:v>1.51490206310319</c:v>
                </c:pt>
                <c:pt idx="142">
                  <c:v>1.52217872359503</c:v>
                </c:pt>
                <c:pt idx="143">
                  <c:v>1.53090122657579</c:v>
                </c:pt>
                <c:pt idx="144">
                  <c:v>1.5336551284166</c:v>
                </c:pt>
                <c:pt idx="145">
                  <c:v>1.53932720467186</c:v>
                </c:pt>
                <c:pt idx="146">
                  <c:v>1.54346657149681</c:v>
                </c:pt>
                <c:pt idx="147">
                  <c:v>1.55047478461751</c:v>
                </c:pt>
                <c:pt idx="148">
                  <c:v>1.56240323282107</c:v>
                </c:pt>
                <c:pt idx="149">
                  <c:v>1.57263736236304</c:v>
                </c:pt>
                <c:pt idx="150">
                  <c:v>1.58715899089183</c:v>
                </c:pt>
                <c:pt idx="151">
                  <c:v>1.60531969494835</c:v>
                </c:pt>
                <c:pt idx="152">
                  <c:v>1.62358757634318</c:v>
                </c:pt>
                <c:pt idx="153">
                  <c:v>1.65305733019021</c:v>
                </c:pt>
                <c:pt idx="154">
                  <c:v>1.68484096001881</c:v>
                </c:pt>
                <c:pt idx="155">
                  <c:v>1.71555162655912</c:v>
                </c:pt>
                <c:pt idx="156">
                  <c:v>1.74262511248258</c:v>
                </c:pt>
                <c:pt idx="157">
                  <c:v>1.77056559211279</c:v>
                </c:pt>
                <c:pt idx="158">
                  <c:v>1.79250949553488</c:v>
                </c:pt>
                <c:pt idx="159">
                  <c:v>1.81048860935684</c:v>
                </c:pt>
                <c:pt idx="160">
                  <c:v>1.82442456732828</c:v>
                </c:pt>
                <c:pt idx="161">
                  <c:v>1.8437824852209</c:v>
                </c:pt>
                <c:pt idx="162">
                  <c:v>1.85453255045566</c:v>
                </c:pt>
                <c:pt idx="163">
                  <c:v>1.8675472905291</c:v>
                </c:pt>
                <c:pt idx="164">
                  <c:v>1.8846902629589</c:v>
                </c:pt>
                <c:pt idx="165">
                  <c:v>1.8951639934821</c:v>
                </c:pt>
                <c:pt idx="166">
                  <c:v>1.88908467746777</c:v>
                </c:pt>
                <c:pt idx="167">
                  <c:v>1.88280318449641</c:v>
                </c:pt>
                <c:pt idx="168">
                  <c:v>1.88311782180525</c:v>
                </c:pt>
                <c:pt idx="169">
                  <c:v>1.89316517203506</c:v>
                </c:pt>
                <c:pt idx="170">
                  <c:v>1.89460504757821</c:v>
                </c:pt>
                <c:pt idx="171">
                  <c:v>1.90060298932455</c:v>
                </c:pt>
                <c:pt idx="172">
                  <c:v>1.90291377332012</c:v>
                </c:pt>
                <c:pt idx="173">
                  <c:v>1.90242124715359</c:v>
                </c:pt>
                <c:pt idx="174">
                  <c:v>1.89089239586237</c:v>
                </c:pt>
                <c:pt idx="175">
                  <c:v>1.88318736462606</c:v>
                </c:pt>
                <c:pt idx="176">
                  <c:v>1.87688386578735</c:v>
                </c:pt>
                <c:pt idx="177">
                  <c:v>1.87140511592865</c:v>
                </c:pt>
                <c:pt idx="178">
                  <c:v>1.86974915674629</c:v>
                </c:pt>
                <c:pt idx="179">
                  <c:v>1.87387761160119</c:v>
                </c:pt>
                <c:pt idx="180">
                  <c:v>1.87330159311521</c:v>
                </c:pt>
                <c:pt idx="181">
                  <c:v>1.89076222214866</c:v>
                </c:pt>
                <c:pt idx="182">
                  <c:v>1.89435009605315</c:v>
                </c:pt>
                <c:pt idx="183">
                  <c:v>1.90109532394254</c:v>
                </c:pt>
                <c:pt idx="184">
                  <c:v>1.91108678399587</c:v>
                </c:pt>
                <c:pt idx="185">
                  <c:v>1.91781056073426</c:v>
                </c:pt>
                <c:pt idx="186">
                  <c:v>1.92865439728721</c:v>
                </c:pt>
                <c:pt idx="187">
                  <c:v>1.93133772362587</c:v>
                </c:pt>
                <c:pt idx="188">
                  <c:v>1.9422423539324</c:v>
                </c:pt>
                <c:pt idx="189">
                  <c:v>1.95615190709364</c:v>
                </c:pt>
                <c:pt idx="190">
                  <c:v>1.96164534620441</c:v>
                </c:pt>
                <c:pt idx="191">
                  <c:v>1.96201175941247</c:v>
                </c:pt>
                <c:pt idx="192">
                  <c:v>1.96688778839256</c:v>
                </c:pt>
                <c:pt idx="193">
                  <c:v>1.97118885291025</c:v>
                </c:pt>
                <c:pt idx="194">
                  <c:v>1.97584063064643</c:v>
                </c:pt>
                <c:pt idx="195">
                  <c:v>1.97984482955011</c:v>
                </c:pt>
                <c:pt idx="196">
                  <c:v>1.98654453013098</c:v>
                </c:pt>
                <c:pt idx="197">
                  <c:v>1.98852478791287</c:v>
                </c:pt>
                <c:pt idx="198">
                  <c:v>2.00358983407209</c:v>
                </c:pt>
                <c:pt idx="199">
                  <c:v>2.01049073927513</c:v>
                </c:pt>
                <c:pt idx="200">
                  <c:v>2.01312759561537</c:v>
                </c:pt>
                <c:pt idx="201">
                  <c:v>2.01119655872508</c:v>
                </c:pt>
                <c:pt idx="202">
                  <c:v>2.01741413106599</c:v>
                </c:pt>
                <c:pt idx="203">
                  <c:v>2.01314374263049</c:v>
                </c:pt>
                <c:pt idx="204">
                  <c:v>2.01064251264541</c:v>
                </c:pt>
                <c:pt idx="205">
                  <c:v>1.9970168785455</c:v>
                </c:pt>
                <c:pt idx="206">
                  <c:v>1.9888934785296</c:v>
                </c:pt>
                <c:pt idx="207">
                  <c:v>1.99524430383088</c:v>
                </c:pt>
                <c:pt idx="208">
                  <c:v>1.99340397649142</c:v>
                </c:pt>
                <c:pt idx="209">
                  <c:v>1.99842516550281</c:v>
                </c:pt>
                <c:pt idx="210">
                  <c:v>1.9972681394179</c:v>
                </c:pt>
                <c:pt idx="211">
                  <c:v>1.99542237957624</c:v>
                </c:pt>
                <c:pt idx="212">
                  <c:v>2.00971111151455</c:v>
                </c:pt>
                <c:pt idx="213">
                  <c:v>2.01112530978488</c:v>
                </c:pt>
                <c:pt idx="214">
                  <c:v>2.0126331907734</c:v>
                </c:pt>
                <c:pt idx="215">
                  <c:v>2.03588810381986</c:v>
                </c:pt>
                <c:pt idx="216">
                  <c:v>2.04191184433803</c:v>
                </c:pt>
                <c:pt idx="217">
                  <c:v>2.05632268999993</c:v>
                </c:pt>
                <c:pt idx="218">
                  <c:v>2.06812512826028</c:v>
                </c:pt>
                <c:pt idx="219">
                  <c:v>2.06791850091045</c:v>
                </c:pt>
                <c:pt idx="220">
                  <c:v>2.07696819087838</c:v>
                </c:pt>
                <c:pt idx="221">
                  <c:v>2.075426833156</c:v>
                </c:pt>
                <c:pt idx="222">
                  <c:v>2.06593281469654</c:v>
                </c:pt>
                <c:pt idx="223">
                  <c:v>2.07454856374619</c:v>
                </c:pt>
                <c:pt idx="224">
                  <c:v>2.06385415081996</c:v>
                </c:pt>
                <c:pt idx="225">
                  <c:v>2.05545953144435</c:v>
                </c:pt>
                <c:pt idx="226">
                  <c:v>2.04588745466181</c:v>
                </c:pt>
                <c:pt idx="227">
                  <c:v>2.03071559825952</c:v>
                </c:pt>
                <c:pt idx="228">
                  <c:v>2.01066623183185</c:v>
                </c:pt>
                <c:pt idx="229">
                  <c:v>2.00189873189401</c:v>
                </c:pt>
                <c:pt idx="230">
                  <c:v>1.99125010001068</c:v>
                </c:pt>
                <c:pt idx="231">
                  <c:v>1.97377957907976</c:v>
                </c:pt>
                <c:pt idx="232">
                  <c:v>1.96562627993675</c:v>
                </c:pt>
                <c:pt idx="233">
                  <c:v>1.96424141637569</c:v>
                </c:pt>
                <c:pt idx="234">
                  <c:v>1.96815004527599</c:v>
                </c:pt>
                <c:pt idx="235">
                  <c:v>1.96313329426948</c:v>
                </c:pt>
                <c:pt idx="236">
                  <c:v>1.95517427825248</c:v>
                </c:pt>
                <c:pt idx="237">
                  <c:v>1.96214329615297</c:v>
                </c:pt>
                <c:pt idx="238">
                  <c:v>1.95267157749848</c:v>
                </c:pt>
                <c:pt idx="239">
                  <c:v>1.94821116251563</c:v>
                </c:pt>
                <c:pt idx="240">
                  <c:v>1.95593513905689</c:v>
                </c:pt>
                <c:pt idx="241">
                  <c:v>1.96334520876965</c:v>
                </c:pt>
                <c:pt idx="242">
                  <c:v>1.96200412915251</c:v>
                </c:pt>
                <c:pt idx="243">
                  <c:v>1.95511184119264</c:v>
                </c:pt>
                <c:pt idx="244">
                  <c:v>1.95786816267212</c:v>
                </c:pt>
                <c:pt idx="245">
                  <c:v>1.96754070612267</c:v>
                </c:pt>
                <c:pt idx="246">
                  <c:v>1.97211400880846</c:v>
                </c:pt>
                <c:pt idx="247">
                  <c:v>1.96347697712135</c:v>
                </c:pt>
                <c:pt idx="248">
                  <c:v>1.95996081871266</c:v>
                </c:pt>
                <c:pt idx="249">
                  <c:v>1.96364491886271</c:v>
                </c:pt>
                <c:pt idx="250">
                  <c:v>1.95563844952839</c:v>
                </c:pt>
                <c:pt idx="251">
                  <c:v>1.95580899076011</c:v>
                </c:pt>
                <c:pt idx="252">
                  <c:v>1.95386868187547</c:v>
                </c:pt>
                <c:pt idx="253">
                  <c:v>1.95282153198124</c:v>
                </c:pt>
                <c:pt idx="254">
                  <c:v>1.95040631604845</c:v>
                </c:pt>
                <c:pt idx="255">
                  <c:v>1.9407296075927</c:v>
                </c:pt>
                <c:pt idx="256">
                  <c:v>1.92324536200053</c:v>
                </c:pt>
                <c:pt idx="257">
                  <c:v>1.90635882826677</c:v>
                </c:pt>
                <c:pt idx="258">
                  <c:v>1.87466273364078</c:v>
                </c:pt>
                <c:pt idx="259">
                  <c:v>1.8491846563232</c:v>
                </c:pt>
                <c:pt idx="260">
                  <c:v>1.81103937454374</c:v>
                </c:pt>
                <c:pt idx="261">
                  <c:v>1.79242448011743</c:v>
                </c:pt>
                <c:pt idx="262">
                  <c:v>1.76289604350228</c:v>
                </c:pt>
                <c:pt idx="263">
                  <c:v>1.74164970441259</c:v>
                </c:pt>
                <c:pt idx="264">
                  <c:v>1.73653193350837</c:v>
                </c:pt>
                <c:pt idx="265">
                  <c:v>1.72763739024222</c:v>
                </c:pt>
                <c:pt idx="266">
                  <c:v>1.7151603280392</c:v>
                </c:pt>
                <c:pt idx="267">
                  <c:v>1.69017164989114</c:v>
                </c:pt>
                <c:pt idx="268">
                  <c:v>1.66583489356047</c:v>
                </c:pt>
                <c:pt idx="269">
                  <c:v>1.64754579867991</c:v>
                </c:pt>
                <c:pt idx="270">
                  <c:v>1.62024065609682</c:v>
                </c:pt>
                <c:pt idx="271">
                  <c:v>1.59947044947334</c:v>
                </c:pt>
                <c:pt idx="272">
                  <c:v>1.58630361883029</c:v>
                </c:pt>
                <c:pt idx="273">
                  <c:v>1.58490210590836</c:v>
                </c:pt>
                <c:pt idx="274">
                  <c:v>1.57418616758582</c:v>
                </c:pt>
                <c:pt idx="275">
                  <c:v>1.57022167490016</c:v>
                </c:pt>
                <c:pt idx="276">
                  <c:v>1.55832821523652</c:v>
                </c:pt>
                <c:pt idx="277">
                  <c:v>1.54435379277104</c:v>
                </c:pt>
                <c:pt idx="278">
                  <c:v>1.53246856019308</c:v>
                </c:pt>
                <c:pt idx="279">
                  <c:v>1.51907731833472</c:v>
                </c:pt>
                <c:pt idx="280">
                  <c:v>1.51479910363657</c:v>
                </c:pt>
                <c:pt idx="281">
                  <c:v>1.49513176435971</c:v>
                </c:pt>
                <c:pt idx="282">
                  <c:v>1.48251181072012</c:v>
                </c:pt>
                <c:pt idx="283">
                  <c:v>1.4695356009408</c:v>
                </c:pt>
                <c:pt idx="284">
                  <c:v>1.46547196822097</c:v>
                </c:pt>
                <c:pt idx="285">
                  <c:v>1.45609375421248</c:v>
                </c:pt>
                <c:pt idx="286">
                  <c:v>1.44443558284869</c:v>
                </c:pt>
                <c:pt idx="287">
                  <c:v>1.43009007400583</c:v>
                </c:pt>
                <c:pt idx="288">
                  <c:v>1.41898020756887</c:v>
                </c:pt>
                <c:pt idx="289">
                  <c:v>1.39718710353099</c:v>
                </c:pt>
                <c:pt idx="290">
                  <c:v>1.3765793759869</c:v>
                </c:pt>
                <c:pt idx="291">
                  <c:v>1.35872792296116</c:v>
                </c:pt>
                <c:pt idx="292">
                  <c:v>1.34491195855741</c:v>
                </c:pt>
                <c:pt idx="293">
                  <c:v>1.32586204786609</c:v>
                </c:pt>
                <c:pt idx="294">
                  <c:v>1.31308225789129</c:v>
                </c:pt>
                <c:pt idx="295">
                  <c:v>1.30253424158323</c:v>
                </c:pt>
                <c:pt idx="296">
                  <c:v>1.29064573886456</c:v>
                </c:pt>
                <c:pt idx="297">
                  <c:v>1.27545255498865</c:v>
                </c:pt>
                <c:pt idx="298">
                  <c:v>1.26797783427258</c:v>
                </c:pt>
                <c:pt idx="299">
                  <c:v>1.26077890310335</c:v>
                </c:pt>
                <c:pt idx="300">
                  <c:v>1.24649876559134</c:v>
                </c:pt>
                <c:pt idx="301">
                  <c:v>1.23190827448671</c:v>
                </c:pt>
                <c:pt idx="302">
                  <c:v>1.22540464732193</c:v>
                </c:pt>
                <c:pt idx="303">
                  <c:v>1.21457785623961</c:v>
                </c:pt>
                <c:pt idx="304">
                  <c:v>1.1993802489411</c:v>
                </c:pt>
                <c:pt idx="305">
                  <c:v>1.1875571112652</c:v>
                </c:pt>
                <c:pt idx="306">
                  <c:v>1.17960924745315</c:v>
                </c:pt>
                <c:pt idx="307">
                  <c:v>1.16937021569492</c:v>
                </c:pt>
                <c:pt idx="308">
                  <c:v>1.15688191642548</c:v>
                </c:pt>
                <c:pt idx="309">
                  <c:v>1.14444562231595</c:v>
                </c:pt>
                <c:pt idx="310">
                  <c:v>1.13364654277242</c:v>
                </c:pt>
                <c:pt idx="311">
                  <c:v>1.11993666856527</c:v>
                </c:pt>
                <c:pt idx="312">
                  <c:v>1.10789777738406</c:v>
                </c:pt>
                <c:pt idx="313">
                  <c:v>1.09501734767495</c:v>
                </c:pt>
                <c:pt idx="314">
                  <c:v>1.08511361461633</c:v>
                </c:pt>
                <c:pt idx="315">
                  <c:v>1.07887782815209</c:v>
                </c:pt>
                <c:pt idx="316">
                  <c:v>1.06809556015073</c:v>
                </c:pt>
                <c:pt idx="317">
                  <c:v>1.05852450910321</c:v>
                </c:pt>
                <c:pt idx="318">
                  <c:v>1.05065492495821</c:v>
                </c:pt>
                <c:pt idx="319">
                  <c:v>1.03976449702567</c:v>
                </c:pt>
                <c:pt idx="320">
                  <c:v>1.02672746153247</c:v>
                </c:pt>
                <c:pt idx="321">
                  <c:v>1.01666424014693</c:v>
                </c:pt>
                <c:pt idx="322">
                  <c:v>1.00814997492152</c:v>
                </c:pt>
                <c:pt idx="323">
                  <c:v>0.997060902608116</c:v>
                </c:pt>
                <c:pt idx="324">
                  <c:v>0.985682001395504</c:v>
                </c:pt>
                <c:pt idx="325">
                  <c:v>0.969670292753925</c:v>
                </c:pt>
                <c:pt idx="326">
                  <c:v>0.956151958572442</c:v>
                </c:pt>
                <c:pt idx="327">
                  <c:v>0.950450816914014</c:v>
                </c:pt>
                <c:pt idx="328">
                  <c:v>0.939654310457454</c:v>
                </c:pt>
                <c:pt idx="329">
                  <c:v>0.930573240344957</c:v>
                </c:pt>
                <c:pt idx="330">
                  <c:v>0.919904827713643</c:v>
                </c:pt>
                <c:pt idx="331">
                  <c:v>0.912598011261214</c:v>
                </c:pt>
                <c:pt idx="332">
                  <c:v>0.902574154755197</c:v>
                </c:pt>
                <c:pt idx="333">
                  <c:v>0.894963722386717</c:v>
                </c:pt>
                <c:pt idx="334">
                  <c:v>0.88484462680152</c:v>
                </c:pt>
                <c:pt idx="335">
                  <c:v>0.874929627593984</c:v>
                </c:pt>
                <c:pt idx="336">
                  <c:v>0.866121656491681</c:v>
                </c:pt>
                <c:pt idx="337">
                  <c:v>0.856837492181739</c:v>
                </c:pt>
                <c:pt idx="338">
                  <c:v>0.849294175224475</c:v>
                </c:pt>
                <c:pt idx="339">
                  <c:v>0.839823047247863</c:v>
                </c:pt>
                <c:pt idx="340">
                  <c:v>0.833644060994489</c:v>
                </c:pt>
                <c:pt idx="341">
                  <c:v>0.825146599933916</c:v>
                </c:pt>
                <c:pt idx="342">
                  <c:v>0.815887150353728</c:v>
                </c:pt>
                <c:pt idx="343">
                  <c:v>0.807376620696205</c:v>
                </c:pt>
                <c:pt idx="344">
                  <c:v>0.798173191590343</c:v>
                </c:pt>
                <c:pt idx="345">
                  <c:v>0.790721816735548</c:v>
                </c:pt>
                <c:pt idx="346">
                  <c:v>0.783437857542837</c:v>
                </c:pt>
                <c:pt idx="347">
                  <c:v>0.775834090449373</c:v>
                </c:pt>
                <c:pt idx="348">
                  <c:v>0.767269703619721</c:v>
                </c:pt>
                <c:pt idx="349">
                  <c:v>0.762039177845541</c:v>
                </c:pt>
                <c:pt idx="350">
                  <c:v>0.756190498652669</c:v>
                </c:pt>
                <c:pt idx="351">
                  <c:v>0.751516087022169</c:v>
                </c:pt>
                <c:pt idx="352">
                  <c:v>0.749773867682017</c:v>
                </c:pt>
                <c:pt idx="353">
                  <c:v>0.748538779079586</c:v>
                </c:pt>
                <c:pt idx="354">
                  <c:v>0.744994328793219</c:v>
                </c:pt>
                <c:pt idx="355">
                  <c:v>0.742515422381895</c:v>
                </c:pt>
                <c:pt idx="356">
                  <c:v>0.7377049975993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139109861365317</c:v>
                </c:pt>
                <c:pt idx="1">
                  <c:v>0.0127014524989734</c:v>
                </c:pt>
                <c:pt idx="2">
                  <c:v>0.0119884230088168</c:v>
                </c:pt>
                <c:pt idx="3">
                  <c:v>0.01394905512707</c:v>
                </c:pt>
                <c:pt idx="4">
                  <c:v>0.0249924592345042</c:v>
                </c:pt>
                <c:pt idx="5">
                  <c:v>0.043906144419003</c:v>
                </c:pt>
                <c:pt idx="6">
                  <c:v>0.0598637413281236</c:v>
                </c:pt>
                <c:pt idx="7">
                  <c:v>0.0686979843151083</c:v>
                </c:pt>
                <c:pt idx="8">
                  <c:v>0.0768323379959932</c:v>
                </c:pt>
                <c:pt idx="9">
                  <c:v>0.0923749981328839</c:v>
                </c:pt>
                <c:pt idx="10">
                  <c:v>0.109960976888468</c:v>
                </c:pt>
                <c:pt idx="11">
                  <c:v>0.119201387029981</c:v>
                </c:pt>
                <c:pt idx="12">
                  <c:v>0.122180985430653</c:v>
                </c:pt>
                <c:pt idx="13">
                  <c:v>0.130405327643719</c:v>
                </c:pt>
                <c:pt idx="14">
                  <c:v>0.148359207472958</c:v>
                </c:pt>
                <c:pt idx="15">
                  <c:v>0.165718326768244</c:v>
                </c:pt>
                <c:pt idx="16">
                  <c:v>0.170714007026434</c:v>
                </c:pt>
                <c:pt idx="17">
                  <c:v>0.167048037523822</c:v>
                </c:pt>
                <c:pt idx="18">
                  <c:v>0.166679323641952</c:v>
                </c:pt>
                <c:pt idx="19">
                  <c:v>0.171799018469564</c:v>
                </c:pt>
                <c:pt idx="20">
                  <c:v>0.181236789752616</c:v>
                </c:pt>
                <c:pt idx="21">
                  <c:v>0.189687683765088</c:v>
                </c:pt>
                <c:pt idx="22">
                  <c:v>0.202617718168901</c:v>
                </c:pt>
                <c:pt idx="23">
                  <c:v>0.214412699518059</c:v>
                </c:pt>
                <c:pt idx="24">
                  <c:v>0.220598191010462</c:v>
                </c:pt>
                <c:pt idx="25">
                  <c:v>0.225059077097698</c:v>
                </c:pt>
                <c:pt idx="26">
                  <c:v>0.230859879963782</c:v>
                </c:pt>
                <c:pt idx="27">
                  <c:v>0.236802515265794</c:v>
                </c:pt>
                <c:pt idx="28">
                  <c:v>0.249604350644757</c:v>
                </c:pt>
                <c:pt idx="29">
                  <c:v>0.265180000178391</c:v>
                </c:pt>
                <c:pt idx="30">
                  <c:v>0.28367857693022</c:v>
                </c:pt>
                <c:pt idx="31">
                  <c:v>0.300255084722286</c:v>
                </c:pt>
                <c:pt idx="32">
                  <c:v>0.315004775607624</c:v>
                </c:pt>
                <c:pt idx="33">
                  <c:v>0.325234868630342</c:v>
                </c:pt>
                <c:pt idx="34">
                  <c:v>0.330275743276149</c:v>
                </c:pt>
                <c:pt idx="35">
                  <c:v>0.328699397382255</c:v>
                </c:pt>
                <c:pt idx="36">
                  <c:v>0.320164585328415</c:v>
                </c:pt>
                <c:pt idx="37">
                  <c:v>0.308221972533821</c:v>
                </c:pt>
                <c:pt idx="38">
                  <c:v>0.289017546937362</c:v>
                </c:pt>
                <c:pt idx="39">
                  <c:v>0.263795038623331</c:v>
                </c:pt>
                <c:pt idx="40">
                  <c:v>0.242865231408456</c:v>
                </c:pt>
                <c:pt idx="41">
                  <c:v>0.225614044407693</c:v>
                </c:pt>
                <c:pt idx="42">
                  <c:v>0.211950477569981</c:v>
                </c:pt>
                <c:pt idx="43">
                  <c:v>0.209151833483031</c:v>
                </c:pt>
                <c:pt idx="44">
                  <c:v>0.21740720932589</c:v>
                </c:pt>
                <c:pt idx="45">
                  <c:v>0.229494352901149</c:v>
                </c:pt>
                <c:pt idx="46">
                  <c:v>0.250460088503971</c:v>
                </c:pt>
                <c:pt idx="47">
                  <c:v>0.27657924342442</c:v>
                </c:pt>
                <c:pt idx="48">
                  <c:v>0.302480619133902</c:v>
                </c:pt>
                <c:pt idx="49">
                  <c:v>0.329710206618019</c:v>
                </c:pt>
                <c:pt idx="50">
                  <c:v>0.357052159625669</c:v>
                </c:pt>
                <c:pt idx="51">
                  <c:v>0.386389020020637</c:v>
                </c:pt>
                <c:pt idx="52">
                  <c:v>0.416167322715759</c:v>
                </c:pt>
                <c:pt idx="53">
                  <c:v>0.438256255399401</c:v>
                </c:pt>
                <c:pt idx="54">
                  <c:v>0.458337623865137</c:v>
                </c:pt>
                <c:pt idx="55">
                  <c:v>0.474857728871202</c:v>
                </c:pt>
                <c:pt idx="56">
                  <c:v>0.489883460150863</c:v>
                </c:pt>
                <c:pt idx="57">
                  <c:v>0.500267130359996</c:v>
                </c:pt>
                <c:pt idx="58">
                  <c:v>0.509449689954996</c:v>
                </c:pt>
                <c:pt idx="59">
                  <c:v>0.514880371059737</c:v>
                </c:pt>
                <c:pt idx="60">
                  <c:v>0.517033583416819</c:v>
                </c:pt>
                <c:pt idx="61">
                  <c:v>0.522921369190856</c:v>
                </c:pt>
                <c:pt idx="62">
                  <c:v>0.530914894374186</c:v>
                </c:pt>
                <c:pt idx="63">
                  <c:v>0.53516479733934</c:v>
                </c:pt>
                <c:pt idx="64">
                  <c:v>0.536230684403338</c:v>
                </c:pt>
                <c:pt idx="65">
                  <c:v>0.537161344005039</c:v>
                </c:pt>
                <c:pt idx="66">
                  <c:v>0.535609981420658</c:v>
                </c:pt>
                <c:pt idx="67">
                  <c:v>0.530165322174678</c:v>
                </c:pt>
                <c:pt idx="68">
                  <c:v>0.522685525928888</c:v>
                </c:pt>
                <c:pt idx="69">
                  <c:v>0.517801727803865</c:v>
                </c:pt>
                <c:pt idx="70">
                  <c:v>0.516921323480127</c:v>
                </c:pt>
                <c:pt idx="71">
                  <c:v>0.516459149088646</c:v>
                </c:pt>
                <c:pt idx="72">
                  <c:v>0.516720822118073</c:v>
                </c:pt>
                <c:pt idx="73">
                  <c:v>0.520437462605541</c:v>
                </c:pt>
                <c:pt idx="74">
                  <c:v>0.528674408956974</c:v>
                </c:pt>
                <c:pt idx="75">
                  <c:v>0.536803413120475</c:v>
                </c:pt>
                <c:pt idx="76">
                  <c:v>0.545886614223041</c:v>
                </c:pt>
                <c:pt idx="77">
                  <c:v>0.556288725779873</c:v>
                </c:pt>
                <c:pt idx="78">
                  <c:v>0.566905477233167</c:v>
                </c:pt>
                <c:pt idx="79">
                  <c:v>0.578642555188706</c:v>
                </c:pt>
                <c:pt idx="80">
                  <c:v>0.591812644747114</c:v>
                </c:pt>
                <c:pt idx="81">
                  <c:v>0.605897128842714</c:v>
                </c:pt>
                <c:pt idx="82">
                  <c:v>0.62082491085342</c:v>
                </c:pt>
                <c:pt idx="83">
                  <c:v>0.636134709103414</c:v>
                </c:pt>
                <c:pt idx="84">
                  <c:v>0.655045804582018</c:v>
                </c:pt>
                <c:pt idx="85">
                  <c:v>0.675087665595142</c:v>
                </c:pt>
                <c:pt idx="86">
                  <c:v>0.695566255653468</c:v>
                </c:pt>
                <c:pt idx="87">
                  <c:v>0.715364000381462</c:v>
                </c:pt>
                <c:pt idx="88">
                  <c:v>0.735023151179382</c:v>
                </c:pt>
                <c:pt idx="89">
                  <c:v>0.751563873156979</c:v>
                </c:pt>
                <c:pt idx="90">
                  <c:v>0.767520601642554</c:v>
                </c:pt>
                <c:pt idx="91">
                  <c:v>0.779730384913561</c:v>
                </c:pt>
                <c:pt idx="92">
                  <c:v>0.791805478168153</c:v>
                </c:pt>
                <c:pt idx="93">
                  <c:v>0.803885451767209</c:v>
                </c:pt>
                <c:pt idx="94">
                  <c:v>0.813866840952176</c:v>
                </c:pt>
                <c:pt idx="95">
                  <c:v>0.82507262682857</c:v>
                </c:pt>
                <c:pt idx="96">
                  <c:v>0.838848331582549</c:v>
                </c:pt>
                <c:pt idx="97">
                  <c:v>0.852920937180388</c:v>
                </c:pt>
                <c:pt idx="98">
                  <c:v>0.869337464657765</c:v>
                </c:pt>
                <c:pt idx="99">
                  <c:v>0.889191166039811</c:v>
                </c:pt>
                <c:pt idx="100">
                  <c:v>0.908354921871311</c:v>
                </c:pt>
                <c:pt idx="101">
                  <c:v>0.927019490649758</c:v>
                </c:pt>
                <c:pt idx="102">
                  <c:v>0.949463216802261</c:v>
                </c:pt>
                <c:pt idx="103">
                  <c:v>0.973415296279536</c:v>
                </c:pt>
                <c:pt idx="104">
                  <c:v>0.999832560164399</c:v>
                </c:pt>
                <c:pt idx="105">
                  <c:v>1.02759881309592</c:v>
                </c:pt>
                <c:pt idx="106">
                  <c:v>1.05773062449186</c:v>
                </c:pt>
                <c:pt idx="107">
                  <c:v>1.08915276406389</c:v>
                </c:pt>
                <c:pt idx="108">
                  <c:v>1.11603188318678</c:v>
                </c:pt>
                <c:pt idx="109">
                  <c:v>1.14488758288016</c:v>
                </c:pt>
                <c:pt idx="110">
                  <c:v>1.17135154236118</c:v>
                </c:pt>
                <c:pt idx="111">
                  <c:v>1.1956121232973</c:v>
                </c:pt>
                <c:pt idx="112">
                  <c:v>1.21898177666296</c:v>
                </c:pt>
                <c:pt idx="113">
                  <c:v>1.24189844266432</c:v>
                </c:pt>
                <c:pt idx="114">
                  <c:v>1.26480480947821</c:v>
                </c:pt>
                <c:pt idx="115">
                  <c:v>1.28484718146924</c:v>
                </c:pt>
                <c:pt idx="116">
                  <c:v>1.30248118104747</c:v>
                </c:pt>
                <c:pt idx="117">
                  <c:v>1.31977066244317</c:v>
                </c:pt>
                <c:pt idx="118">
                  <c:v>1.33823879070509</c:v>
                </c:pt>
                <c:pt idx="119">
                  <c:v>1.35674073197839</c:v>
                </c:pt>
                <c:pt idx="120">
                  <c:v>1.37462086853073</c:v>
                </c:pt>
                <c:pt idx="121">
                  <c:v>1.39985303850619</c:v>
                </c:pt>
                <c:pt idx="122">
                  <c:v>1.42323652286665</c:v>
                </c:pt>
                <c:pt idx="123">
                  <c:v>1.45311130737931</c:v>
                </c:pt>
                <c:pt idx="124">
                  <c:v>1.48253952240539</c:v>
                </c:pt>
                <c:pt idx="125">
                  <c:v>1.52514428564307</c:v>
                </c:pt>
                <c:pt idx="126">
                  <c:v>1.56620485434074</c:v>
                </c:pt>
                <c:pt idx="127">
                  <c:v>1.6085167499474</c:v>
                </c:pt>
                <c:pt idx="128">
                  <c:v>1.6519251836664</c:v>
                </c:pt>
                <c:pt idx="129">
                  <c:v>1.6957475373939</c:v>
                </c:pt>
                <c:pt idx="130">
                  <c:v>1.73488831939985</c:v>
                </c:pt>
                <c:pt idx="131">
                  <c:v>1.76710843684387</c:v>
                </c:pt>
                <c:pt idx="132">
                  <c:v>1.79632281067079</c:v>
                </c:pt>
                <c:pt idx="133">
                  <c:v>1.81888459917134</c:v>
                </c:pt>
                <c:pt idx="134">
                  <c:v>1.841916155977</c:v>
                </c:pt>
                <c:pt idx="135">
                  <c:v>1.85646582247761</c:v>
                </c:pt>
                <c:pt idx="136">
                  <c:v>1.86080475120326</c:v>
                </c:pt>
                <c:pt idx="137">
                  <c:v>1.86786676690859</c:v>
                </c:pt>
                <c:pt idx="138">
                  <c:v>1.87427994981062</c:v>
                </c:pt>
                <c:pt idx="139">
                  <c:v>1.87521040864239</c:v>
                </c:pt>
                <c:pt idx="140">
                  <c:v>1.87749990864536</c:v>
                </c:pt>
                <c:pt idx="141">
                  <c:v>1.87779283134187</c:v>
                </c:pt>
                <c:pt idx="142">
                  <c:v>1.88280317851758</c:v>
                </c:pt>
                <c:pt idx="143">
                  <c:v>1.88483581782298</c:v>
                </c:pt>
                <c:pt idx="144">
                  <c:v>1.88818315535808</c:v>
                </c:pt>
                <c:pt idx="145">
                  <c:v>1.88662486198537</c:v>
                </c:pt>
                <c:pt idx="146">
                  <c:v>1.88820517388494</c:v>
                </c:pt>
                <c:pt idx="147">
                  <c:v>1.89743536805909</c:v>
                </c:pt>
                <c:pt idx="148">
                  <c:v>1.90488639002173</c:v>
                </c:pt>
                <c:pt idx="149">
                  <c:v>1.91508096579733</c:v>
                </c:pt>
                <c:pt idx="150">
                  <c:v>1.92724816439878</c:v>
                </c:pt>
                <c:pt idx="151">
                  <c:v>1.94522055737189</c:v>
                </c:pt>
                <c:pt idx="152">
                  <c:v>1.96454543684576</c:v>
                </c:pt>
                <c:pt idx="153">
                  <c:v>1.98669849662684</c:v>
                </c:pt>
                <c:pt idx="154">
                  <c:v>2.00429327743074</c:v>
                </c:pt>
                <c:pt idx="155">
                  <c:v>2.02267943825173</c:v>
                </c:pt>
                <c:pt idx="156">
                  <c:v>2.04080645584706</c:v>
                </c:pt>
                <c:pt idx="157">
                  <c:v>2.05500023669259</c:v>
                </c:pt>
                <c:pt idx="158">
                  <c:v>2.06350949816643</c:v>
                </c:pt>
                <c:pt idx="159">
                  <c:v>2.07490575462327</c:v>
                </c:pt>
                <c:pt idx="160">
                  <c:v>2.08420560715881</c:v>
                </c:pt>
                <c:pt idx="161">
                  <c:v>2.09540877818492</c:v>
                </c:pt>
                <c:pt idx="162">
                  <c:v>2.10463908685712</c:v>
                </c:pt>
                <c:pt idx="163">
                  <c:v>2.1066871470289</c:v>
                </c:pt>
                <c:pt idx="164">
                  <c:v>2.10810121438433</c:v>
                </c:pt>
                <c:pt idx="165">
                  <c:v>2.10575642608817</c:v>
                </c:pt>
                <c:pt idx="166">
                  <c:v>2.10362884766368</c:v>
                </c:pt>
                <c:pt idx="167">
                  <c:v>2.09241392497474</c:v>
                </c:pt>
                <c:pt idx="168">
                  <c:v>2.08548564138948</c:v>
                </c:pt>
                <c:pt idx="169">
                  <c:v>2.07401527304737</c:v>
                </c:pt>
                <c:pt idx="170">
                  <c:v>2.06118965756072</c:v>
                </c:pt>
                <c:pt idx="171">
                  <c:v>2.05424079799878</c:v>
                </c:pt>
                <c:pt idx="172">
                  <c:v>2.04466770683796</c:v>
                </c:pt>
                <c:pt idx="173">
                  <c:v>2.04421497662304</c:v>
                </c:pt>
                <c:pt idx="174">
                  <c:v>2.04078988433317</c:v>
                </c:pt>
                <c:pt idx="175">
                  <c:v>2.03952095149651</c:v>
                </c:pt>
                <c:pt idx="176">
                  <c:v>2.04682704359142</c:v>
                </c:pt>
                <c:pt idx="177">
                  <c:v>2.05737635723976</c:v>
                </c:pt>
                <c:pt idx="178">
                  <c:v>2.06874904869317</c:v>
                </c:pt>
                <c:pt idx="179">
                  <c:v>2.08346380659772</c:v>
                </c:pt>
                <c:pt idx="180">
                  <c:v>2.09878282969083</c:v>
                </c:pt>
                <c:pt idx="181">
                  <c:v>2.12216499116516</c:v>
                </c:pt>
                <c:pt idx="182">
                  <c:v>2.1351072586634</c:v>
                </c:pt>
                <c:pt idx="183">
                  <c:v>2.14866900729585</c:v>
                </c:pt>
                <c:pt idx="184">
                  <c:v>2.16786739953267</c:v>
                </c:pt>
                <c:pt idx="185">
                  <c:v>2.17681633251969</c:v>
                </c:pt>
                <c:pt idx="186">
                  <c:v>2.19081847611512</c:v>
                </c:pt>
                <c:pt idx="187">
                  <c:v>2.20273666687209</c:v>
                </c:pt>
                <c:pt idx="188">
                  <c:v>2.21350341553623</c:v>
                </c:pt>
                <c:pt idx="189">
                  <c:v>2.236346314129</c:v>
                </c:pt>
                <c:pt idx="190">
                  <c:v>2.2428677479624</c:v>
                </c:pt>
                <c:pt idx="191">
                  <c:v>2.24937005092897</c:v>
                </c:pt>
                <c:pt idx="192">
                  <c:v>2.25853453770589</c:v>
                </c:pt>
                <c:pt idx="193">
                  <c:v>2.26778637468948</c:v>
                </c:pt>
                <c:pt idx="194">
                  <c:v>2.27565431494136</c:v>
                </c:pt>
                <c:pt idx="195">
                  <c:v>2.27868491881415</c:v>
                </c:pt>
                <c:pt idx="196">
                  <c:v>2.2946810115237</c:v>
                </c:pt>
                <c:pt idx="197">
                  <c:v>2.30917953448279</c:v>
                </c:pt>
                <c:pt idx="198">
                  <c:v>2.32663640584939</c:v>
                </c:pt>
                <c:pt idx="199">
                  <c:v>2.33525661452757</c:v>
                </c:pt>
                <c:pt idx="200">
                  <c:v>2.34535421817855</c:v>
                </c:pt>
                <c:pt idx="201">
                  <c:v>2.34753587215565</c:v>
                </c:pt>
                <c:pt idx="202">
                  <c:v>2.35021520180663</c:v>
                </c:pt>
                <c:pt idx="203">
                  <c:v>2.34867581073469</c:v>
                </c:pt>
                <c:pt idx="204">
                  <c:v>2.35682770217958</c:v>
                </c:pt>
                <c:pt idx="205">
                  <c:v>2.354304632979</c:v>
                </c:pt>
                <c:pt idx="206">
                  <c:v>2.36591771221213</c:v>
                </c:pt>
                <c:pt idx="207">
                  <c:v>2.37176550249158</c:v>
                </c:pt>
                <c:pt idx="208">
                  <c:v>2.363581230523</c:v>
                </c:pt>
                <c:pt idx="209">
                  <c:v>2.37943392468209</c:v>
                </c:pt>
                <c:pt idx="210">
                  <c:v>2.38703898956421</c:v>
                </c:pt>
                <c:pt idx="211">
                  <c:v>2.41208642023463</c:v>
                </c:pt>
                <c:pt idx="212">
                  <c:v>2.42382271126161</c:v>
                </c:pt>
                <c:pt idx="213">
                  <c:v>2.44329220765595</c:v>
                </c:pt>
                <c:pt idx="214">
                  <c:v>2.45356155596847</c:v>
                </c:pt>
                <c:pt idx="215">
                  <c:v>2.4639594556848</c:v>
                </c:pt>
                <c:pt idx="216">
                  <c:v>2.46550564161131</c:v>
                </c:pt>
                <c:pt idx="217">
                  <c:v>2.47303746038033</c:v>
                </c:pt>
                <c:pt idx="218">
                  <c:v>2.47101024774919</c:v>
                </c:pt>
                <c:pt idx="219">
                  <c:v>2.48264000443963</c:v>
                </c:pt>
                <c:pt idx="220">
                  <c:v>2.48154066824544</c:v>
                </c:pt>
                <c:pt idx="221">
                  <c:v>2.4825321316154</c:v>
                </c:pt>
                <c:pt idx="222">
                  <c:v>2.49803298052089</c:v>
                </c:pt>
                <c:pt idx="223">
                  <c:v>2.50014581015327</c:v>
                </c:pt>
                <c:pt idx="224">
                  <c:v>2.49847016680384</c:v>
                </c:pt>
                <c:pt idx="225">
                  <c:v>2.51115998389669</c:v>
                </c:pt>
                <c:pt idx="226">
                  <c:v>2.50019700068581</c:v>
                </c:pt>
                <c:pt idx="227">
                  <c:v>2.51413990789842</c:v>
                </c:pt>
                <c:pt idx="228">
                  <c:v>2.52050469896542</c:v>
                </c:pt>
                <c:pt idx="229">
                  <c:v>2.50811254504389</c:v>
                </c:pt>
                <c:pt idx="230">
                  <c:v>2.48891647559938</c:v>
                </c:pt>
                <c:pt idx="231">
                  <c:v>2.48696767544496</c:v>
                </c:pt>
                <c:pt idx="232">
                  <c:v>2.47400763379722</c:v>
                </c:pt>
                <c:pt idx="233">
                  <c:v>2.46669780103085</c:v>
                </c:pt>
                <c:pt idx="234">
                  <c:v>2.46223619273314</c:v>
                </c:pt>
                <c:pt idx="235">
                  <c:v>2.46880682959193</c:v>
                </c:pt>
                <c:pt idx="236">
                  <c:v>2.46145178924454</c:v>
                </c:pt>
                <c:pt idx="237">
                  <c:v>2.4757154733636</c:v>
                </c:pt>
                <c:pt idx="238">
                  <c:v>2.48542520749207</c:v>
                </c:pt>
                <c:pt idx="239">
                  <c:v>2.48115445826741</c:v>
                </c:pt>
                <c:pt idx="240">
                  <c:v>2.4855217996171</c:v>
                </c:pt>
                <c:pt idx="241">
                  <c:v>2.45197508059508</c:v>
                </c:pt>
                <c:pt idx="242">
                  <c:v>2.44309266034043</c:v>
                </c:pt>
                <c:pt idx="243">
                  <c:v>2.42454604596657</c:v>
                </c:pt>
                <c:pt idx="244">
                  <c:v>2.41486958554606</c:v>
                </c:pt>
                <c:pt idx="245">
                  <c:v>2.38919134018819</c:v>
                </c:pt>
                <c:pt idx="246">
                  <c:v>2.36845659100372</c:v>
                </c:pt>
                <c:pt idx="247">
                  <c:v>2.37284712863576</c:v>
                </c:pt>
                <c:pt idx="248">
                  <c:v>2.36197074904376</c:v>
                </c:pt>
                <c:pt idx="249">
                  <c:v>2.34865101747225</c:v>
                </c:pt>
                <c:pt idx="250">
                  <c:v>2.32903727842416</c:v>
                </c:pt>
                <c:pt idx="251">
                  <c:v>2.31576444711328</c:v>
                </c:pt>
                <c:pt idx="252">
                  <c:v>2.30601027890256</c:v>
                </c:pt>
                <c:pt idx="253">
                  <c:v>2.29176797412262</c:v>
                </c:pt>
                <c:pt idx="254">
                  <c:v>2.29113135253703</c:v>
                </c:pt>
                <c:pt idx="255">
                  <c:v>2.3110455468734</c:v>
                </c:pt>
                <c:pt idx="256">
                  <c:v>2.30185252430711</c:v>
                </c:pt>
                <c:pt idx="257">
                  <c:v>2.30446958541385</c:v>
                </c:pt>
                <c:pt idx="258">
                  <c:v>2.30036607219472</c:v>
                </c:pt>
                <c:pt idx="259">
                  <c:v>2.3008644132198</c:v>
                </c:pt>
                <c:pt idx="260">
                  <c:v>2.3109969886709</c:v>
                </c:pt>
                <c:pt idx="261">
                  <c:v>2.31277474122813</c:v>
                </c:pt>
                <c:pt idx="262">
                  <c:v>2.30059026518418</c:v>
                </c:pt>
                <c:pt idx="263">
                  <c:v>2.28592879429682</c:v>
                </c:pt>
                <c:pt idx="264">
                  <c:v>2.28477253499403</c:v>
                </c:pt>
                <c:pt idx="265">
                  <c:v>2.26293744694982</c:v>
                </c:pt>
                <c:pt idx="266">
                  <c:v>2.25042813468039</c:v>
                </c:pt>
                <c:pt idx="267">
                  <c:v>2.24880541724264</c:v>
                </c:pt>
                <c:pt idx="268">
                  <c:v>2.23426159856887</c:v>
                </c:pt>
                <c:pt idx="269">
                  <c:v>2.20274795196211</c:v>
                </c:pt>
                <c:pt idx="270">
                  <c:v>2.18197971177067</c:v>
                </c:pt>
                <c:pt idx="271">
                  <c:v>2.16538350206053</c:v>
                </c:pt>
                <c:pt idx="272">
                  <c:v>2.13590258949736</c:v>
                </c:pt>
                <c:pt idx="273">
                  <c:v>2.10480811245535</c:v>
                </c:pt>
                <c:pt idx="274">
                  <c:v>2.09105255253902</c:v>
                </c:pt>
                <c:pt idx="275">
                  <c:v>2.07062279054917</c:v>
                </c:pt>
                <c:pt idx="276">
                  <c:v>2.03816087012607</c:v>
                </c:pt>
                <c:pt idx="277">
                  <c:v>2.01722521927059</c:v>
                </c:pt>
                <c:pt idx="278">
                  <c:v>2.00261461464505</c:v>
                </c:pt>
                <c:pt idx="279">
                  <c:v>1.97957515850505</c:v>
                </c:pt>
                <c:pt idx="280">
                  <c:v>1.94854410780322</c:v>
                </c:pt>
                <c:pt idx="281">
                  <c:v>1.92877643180544</c:v>
                </c:pt>
                <c:pt idx="282">
                  <c:v>1.91420929522835</c:v>
                </c:pt>
                <c:pt idx="283">
                  <c:v>1.89266397023548</c:v>
                </c:pt>
                <c:pt idx="284">
                  <c:v>1.87076361800257</c:v>
                </c:pt>
                <c:pt idx="285">
                  <c:v>1.86352339640872</c:v>
                </c:pt>
                <c:pt idx="286">
                  <c:v>1.84097370107623</c:v>
                </c:pt>
                <c:pt idx="287">
                  <c:v>1.82412064273162</c:v>
                </c:pt>
                <c:pt idx="288">
                  <c:v>1.81508760047037</c:v>
                </c:pt>
                <c:pt idx="289">
                  <c:v>1.7951387274408</c:v>
                </c:pt>
                <c:pt idx="290">
                  <c:v>1.77223125336859</c:v>
                </c:pt>
                <c:pt idx="291">
                  <c:v>1.74983684234962</c:v>
                </c:pt>
                <c:pt idx="292">
                  <c:v>1.73002752303784</c:v>
                </c:pt>
                <c:pt idx="293">
                  <c:v>1.71216431211403</c:v>
                </c:pt>
                <c:pt idx="294">
                  <c:v>1.68989390387099</c:v>
                </c:pt>
                <c:pt idx="295">
                  <c:v>1.65849965304523</c:v>
                </c:pt>
                <c:pt idx="296">
                  <c:v>1.64380444966079</c:v>
                </c:pt>
                <c:pt idx="297">
                  <c:v>1.62346538518896</c:v>
                </c:pt>
                <c:pt idx="298">
                  <c:v>1.59644280874833</c:v>
                </c:pt>
                <c:pt idx="299">
                  <c:v>1.5760198759283</c:v>
                </c:pt>
                <c:pt idx="300">
                  <c:v>1.55377281908963</c:v>
                </c:pt>
                <c:pt idx="301">
                  <c:v>1.53629658121241</c:v>
                </c:pt>
                <c:pt idx="302">
                  <c:v>1.51405149069901</c:v>
                </c:pt>
                <c:pt idx="303">
                  <c:v>1.49560147754422</c:v>
                </c:pt>
                <c:pt idx="304">
                  <c:v>1.47222705098161</c:v>
                </c:pt>
                <c:pt idx="305">
                  <c:v>1.4439966132001</c:v>
                </c:pt>
                <c:pt idx="306">
                  <c:v>1.41988874209392</c:v>
                </c:pt>
                <c:pt idx="307">
                  <c:v>1.39022756017033</c:v>
                </c:pt>
                <c:pt idx="308">
                  <c:v>1.37429024317464</c:v>
                </c:pt>
                <c:pt idx="309">
                  <c:v>1.35280950928153</c:v>
                </c:pt>
                <c:pt idx="310">
                  <c:v>1.33028154447485</c:v>
                </c:pt>
                <c:pt idx="311">
                  <c:v>1.31425220137533</c:v>
                </c:pt>
                <c:pt idx="312">
                  <c:v>1.29544106097397</c:v>
                </c:pt>
                <c:pt idx="313">
                  <c:v>1.28145543588362</c:v>
                </c:pt>
                <c:pt idx="314">
                  <c:v>1.267473113121</c:v>
                </c:pt>
                <c:pt idx="315">
                  <c:v>1.24735475377389</c:v>
                </c:pt>
                <c:pt idx="316">
                  <c:v>1.22984405161064</c:v>
                </c:pt>
                <c:pt idx="317">
                  <c:v>1.21191797011087</c:v>
                </c:pt>
                <c:pt idx="318">
                  <c:v>1.19647848861641</c:v>
                </c:pt>
                <c:pt idx="319">
                  <c:v>1.17901755481786</c:v>
                </c:pt>
                <c:pt idx="320">
                  <c:v>1.1623449807947</c:v>
                </c:pt>
                <c:pt idx="321">
                  <c:v>1.14505229561488</c:v>
                </c:pt>
                <c:pt idx="322">
                  <c:v>1.12263407020986</c:v>
                </c:pt>
                <c:pt idx="323">
                  <c:v>1.10694970690406</c:v>
                </c:pt>
                <c:pt idx="324">
                  <c:v>1.09377818212493</c:v>
                </c:pt>
                <c:pt idx="325">
                  <c:v>1.07878609208414</c:v>
                </c:pt>
                <c:pt idx="326">
                  <c:v>1.06011015816726</c:v>
                </c:pt>
                <c:pt idx="327">
                  <c:v>1.04557200858187</c:v>
                </c:pt>
                <c:pt idx="328">
                  <c:v>1.02789245257749</c:v>
                </c:pt>
                <c:pt idx="329">
                  <c:v>1.01422051269183</c:v>
                </c:pt>
                <c:pt idx="330">
                  <c:v>0.999672495566805</c:v>
                </c:pt>
                <c:pt idx="331">
                  <c:v>0.984867233829654</c:v>
                </c:pt>
                <c:pt idx="332">
                  <c:v>0.970011570858584</c:v>
                </c:pt>
                <c:pt idx="333">
                  <c:v>0.958105728986799</c:v>
                </c:pt>
                <c:pt idx="334">
                  <c:v>0.94679837202557</c:v>
                </c:pt>
                <c:pt idx="335">
                  <c:v>0.938118618992795</c:v>
                </c:pt>
                <c:pt idx="336">
                  <c:v>0.927989139520763</c:v>
                </c:pt>
                <c:pt idx="337">
                  <c:v>0.915188024649169</c:v>
                </c:pt>
                <c:pt idx="338">
                  <c:v>0.907215274407131</c:v>
                </c:pt>
                <c:pt idx="339">
                  <c:v>0.896583992776491</c:v>
                </c:pt>
                <c:pt idx="340">
                  <c:v>0.888686262110098</c:v>
                </c:pt>
                <c:pt idx="341">
                  <c:v>0.877590684044842</c:v>
                </c:pt>
                <c:pt idx="342">
                  <c:v>0.868979970499426</c:v>
                </c:pt>
                <c:pt idx="343">
                  <c:v>0.857780230466153</c:v>
                </c:pt>
                <c:pt idx="344">
                  <c:v>0.848381109385462</c:v>
                </c:pt>
                <c:pt idx="345">
                  <c:v>0.839040858973853</c:v>
                </c:pt>
                <c:pt idx="346">
                  <c:v>0.82616027493788</c:v>
                </c:pt>
                <c:pt idx="347">
                  <c:v>0.816764619662369</c:v>
                </c:pt>
                <c:pt idx="348">
                  <c:v>0.807101307682173</c:v>
                </c:pt>
                <c:pt idx="349">
                  <c:v>0.796148048064776</c:v>
                </c:pt>
                <c:pt idx="350">
                  <c:v>0.784428705473369</c:v>
                </c:pt>
                <c:pt idx="351">
                  <c:v>0.773629068302931</c:v>
                </c:pt>
                <c:pt idx="352">
                  <c:v>0.765821401490568</c:v>
                </c:pt>
                <c:pt idx="353">
                  <c:v>0.755941197044431</c:v>
                </c:pt>
                <c:pt idx="354">
                  <c:v>0.747950623586628</c:v>
                </c:pt>
                <c:pt idx="355">
                  <c:v>0.736715420468822</c:v>
                </c:pt>
                <c:pt idx="356">
                  <c:v>0.729418742607749</c:v>
                </c:pt>
              </c:numCache>
            </c:numRef>
          </c:yVal>
          <c:smooth val="0"/>
        </c:ser>
        <c:axId val="67574785"/>
        <c:axId val="85876921"/>
      </c:scatterChart>
      <c:valAx>
        <c:axId val="67574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21"/>
        <c:crossesAt val="0"/>
        <c:crossBetween val="midCat"/>
      </c:valAx>
      <c:valAx>
        <c:axId val="85876921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7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220328392971661</c:v>
                </c:pt>
                <c:pt idx="1">
                  <c:v>-0.00346144254052438</c:v>
                </c:pt>
                <c:pt idx="2">
                  <c:v>-0.0043739683997581</c:v>
                </c:pt>
                <c:pt idx="3">
                  <c:v>-0.00487242787351212</c:v>
                </c:pt>
                <c:pt idx="4">
                  <c:v>-0.00721458342469532</c:v>
                </c:pt>
                <c:pt idx="5">
                  <c:v>-0.0140366193967877</c:v>
                </c:pt>
                <c:pt idx="6">
                  <c:v>-0.021012036673681</c:v>
                </c:pt>
                <c:pt idx="7">
                  <c:v>-0.0253845117763968</c:v>
                </c:pt>
                <c:pt idx="8">
                  <c:v>-0.0266424482949624</c:v>
                </c:pt>
                <c:pt idx="9">
                  <c:v>-0.0276873582997183</c:v>
                </c:pt>
                <c:pt idx="10">
                  <c:v>-0.0300069335887863</c:v>
                </c:pt>
                <c:pt idx="11">
                  <c:v>-0.0319714865589744</c:v>
                </c:pt>
                <c:pt idx="12">
                  <c:v>-0.0320267770421378</c:v>
                </c:pt>
                <c:pt idx="13">
                  <c:v>-0.0311263545568305</c:v>
                </c:pt>
                <c:pt idx="14">
                  <c:v>-0.0304432703996579</c:v>
                </c:pt>
                <c:pt idx="15">
                  <c:v>-0.032187116006891</c:v>
                </c:pt>
                <c:pt idx="16">
                  <c:v>-0.0362000805597894</c:v>
                </c:pt>
                <c:pt idx="17">
                  <c:v>-0.0407339938183883</c:v>
                </c:pt>
                <c:pt idx="18">
                  <c:v>-0.0441669611062692</c:v>
                </c:pt>
                <c:pt idx="19">
                  <c:v>-0.0471535866178805</c:v>
                </c:pt>
                <c:pt idx="20">
                  <c:v>-0.0487327184109029</c:v>
                </c:pt>
                <c:pt idx="21">
                  <c:v>-0.0495479607571386</c:v>
                </c:pt>
                <c:pt idx="22">
                  <c:v>-0.0494179939172168</c:v>
                </c:pt>
                <c:pt idx="23">
                  <c:v>-0.047457005859082</c:v>
                </c:pt>
                <c:pt idx="24">
                  <c:v>-0.0434412929234249</c:v>
                </c:pt>
                <c:pt idx="25">
                  <c:v>-0.0391896036241667</c:v>
                </c:pt>
                <c:pt idx="26">
                  <c:v>-0.0358413947203049</c:v>
                </c:pt>
                <c:pt idx="27">
                  <c:v>-0.0327128314398887</c:v>
                </c:pt>
                <c:pt idx="28">
                  <c:v>-0.0306037536952698</c:v>
                </c:pt>
                <c:pt idx="29">
                  <c:v>-0.0291645080140664</c:v>
                </c:pt>
                <c:pt idx="30">
                  <c:v>-0.0279416092677563</c:v>
                </c:pt>
                <c:pt idx="31">
                  <c:v>-0.0270403996438076</c:v>
                </c:pt>
                <c:pt idx="32">
                  <c:v>-0.0270086471588116</c:v>
                </c:pt>
                <c:pt idx="33">
                  <c:v>-0.0278666403303728</c:v>
                </c:pt>
                <c:pt idx="34">
                  <c:v>-0.0283510391159348</c:v>
                </c:pt>
                <c:pt idx="35">
                  <c:v>-0.0289940312727814</c:v>
                </c:pt>
                <c:pt idx="36">
                  <c:v>-0.02994644036131</c:v>
                </c:pt>
                <c:pt idx="37">
                  <c:v>-0.0305214745723384</c:v>
                </c:pt>
                <c:pt idx="38">
                  <c:v>-0.0313822354353126</c:v>
                </c:pt>
                <c:pt idx="39">
                  <c:v>-0.0324227946928637</c:v>
                </c:pt>
                <c:pt idx="40">
                  <c:v>-0.0336936487463192</c:v>
                </c:pt>
                <c:pt idx="41">
                  <c:v>-0.0340788302784782</c:v>
                </c:pt>
                <c:pt idx="42">
                  <c:v>-0.0342266372370783</c:v>
                </c:pt>
                <c:pt idx="43">
                  <c:v>-0.0341955862139539</c:v>
                </c:pt>
                <c:pt idx="44">
                  <c:v>-0.0343803759345357</c:v>
                </c:pt>
                <c:pt idx="45">
                  <c:v>-0.0345849591347256</c:v>
                </c:pt>
                <c:pt idx="46">
                  <c:v>-0.034847464306915</c:v>
                </c:pt>
                <c:pt idx="47">
                  <c:v>-0.035274784548683</c:v>
                </c:pt>
                <c:pt idx="48">
                  <c:v>-0.0357876507470829</c:v>
                </c:pt>
                <c:pt idx="49">
                  <c:v>-0.0362707553644883</c:v>
                </c:pt>
                <c:pt idx="50">
                  <c:v>-0.0366298351715653</c:v>
                </c:pt>
                <c:pt idx="51">
                  <c:v>-0.0369250682645985</c:v>
                </c:pt>
                <c:pt idx="52">
                  <c:v>-0.037291399387485</c:v>
                </c:pt>
                <c:pt idx="53">
                  <c:v>-0.0374654517124372</c:v>
                </c:pt>
                <c:pt idx="54">
                  <c:v>-0.036658773049186</c:v>
                </c:pt>
                <c:pt idx="55">
                  <c:v>-0.0369076677054945</c:v>
                </c:pt>
                <c:pt idx="56">
                  <c:v>-0.0362057494778987</c:v>
                </c:pt>
                <c:pt idx="57">
                  <c:v>-0.037155965147539</c:v>
                </c:pt>
                <c:pt idx="58">
                  <c:v>-0.0363361098860588</c:v>
                </c:pt>
                <c:pt idx="59">
                  <c:v>-0.0372193227330092</c:v>
                </c:pt>
                <c:pt idx="60">
                  <c:v>-0.036816495962657</c:v>
                </c:pt>
                <c:pt idx="61">
                  <c:v>-0.0377134998538994</c:v>
                </c:pt>
                <c:pt idx="62">
                  <c:v>-0.0371928203140323</c:v>
                </c:pt>
                <c:pt idx="63">
                  <c:v>-0.0373317213315614</c:v>
                </c:pt>
                <c:pt idx="64">
                  <c:v>-0.0372247507793904</c:v>
                </c:pt>
                <c:pt idx="65">
                  <c:v>-0.0376190126333347</c:v>
                </c:pt>
                <c:pt idx="66">
                  <c:v>-0.0378121279158934</c:v>
                </c:pt>
                <c:pt idx="67">
                  <c:v>-0.0379712881670082</c:v>
                </c:pt>
                <c:pt idx="68">
                  <c:v>-0.0378229297128877</c:v>
                </c:pt>
                <c:pt idx="69">
                  <c:v>-0.0377096226531456</c:v>
                </c:pt>
                <c:pt idx="70">
                  <c:v>-0.0375767878940679</c:v>
                </c:pt>
                <c:pt idx="71">
                  <c:v>-0.0375927438849698</c:v>
                </c:pt>
                <c:pt idx="72">
                  <c:v>-0.0373460837043745</c:v>
                </c:pt>
                <c:pt idx="73">
                  <c:v>-0.0372357733785184</c:v>
                </c:pt>
                <c:pt idx="74">
                  <c:v>-0.0376073338599676</c:v>
                </c:pt>
                <c:pt idx="75">
                  <c:v>-0.0370182456235909</c:v>
                </c:pt>
                <c:pt idx="76">
                  <c:v>-0.0366021883288627</c:v>
                </c:pt>
                <c:pt idx="77">
                  <c:v>-0.0349968234813567</c:v>
                </c:pt>
                <c:pt idx="78">
                  <c:v>-0.0348490444007735</c:v>
                </c:pt>
                <c:pt idx="79">
                  <c:v>-0.0355613102707631</c:v>
                </c:pt>
                <c:pt idx="80">
                  <c:v>-0.0360688806291967</c:v>
                </c:pt>
                <c:pt idx="81">
                  <c:v>-0.0354232573207658</c:v>
                </c:pt>
                <c:pt idx="82">
                  <c:v>-0.0350562316639244</c:v>
                </c:pt>
                <c:pt idx="83">
                  <c:v>-0.0349172504642948</c:v>
                </c:pt>
                <c:pt idx="84">
                  <c:v>-0.0349921093813747</c:v>
                </c:pt>
                <c:pt idx="85">
                  <c:v>-0.0348048669082656</c:v>
                </c:pt>
                <c:pt idx="86">
                  <c:v>-0.0348671055303629</c:v>
                </c:pt>
                <c:pt idx="87">
                  <c:v>-0.0347790859802584</c:v>
                </c:pt>
                <c:pt idx="88">
                  <c:v>-0.0346362271597949</c:v>
                </c:pt>
                <c:pt idx="89">
                  <c:v>-0.0349118433154057</c:v>
                </c:pt>
                <c:pt idx="90">
                  <c:v>-0.0350432027867105</c:v>
                </c:pt>
                <c:pt idx="91">
                  <c:v>-0.0345520408567767</c:v>
                </c:pt>
                <c:pt idx="92">
                  <c:v>-0.0340622204788431</c:v>
                </c:pt>
                <c:pt idx="93">
                  <c:v>-0.0340319310173913</c:v>
                </c:pt>
                <c:pt idx="94">
                  <c:v>-0.0341823663535621</c:v>
                </c:pt>
                <c:pt idx="95">
                  <c:v>-0.0341380626209467</c:v>
                </c:pt>
                <c:pt idx="96">
                  <c:v>-0.0340498033030362</c:v>
                </c:pt>
                <c:pt idx="97">
                  <c:v>-0.0338152112065918</c:v>
                </c:pt>
                <c:pt idx="98">
                  <c:v>-0.0335735184518036</c:v>
                </c:pt>
                <c:pt idx="99">
                  <c:v>-0.0334251493050186</c:v>
                </c:pt>
                <c:pt idx="100">
                  <c:v>-0.0333977232468483</c:v>
                </c:pt>
                <c:pt idx="101">
                  <c:v>-0.0333671332196484</c:v>
                </c:pt>
                <c:pt idx="102">
                  <c:v>-0.0333160071114073</c:v>
                </c:pt>
                <c:pt idx="103">
                  <c:v>-0.0332784482642189</c:v>
                </c:pt>
                <c:pt idx="104">
                  <c:v>-0.0332023753623709</c:v>
                </c:pt>
                <c:pt idx="105">
                  <c:v>-0.0330303010262467</c:v>
                </c:pt>
                <c:pt idx="106">
                  <c:v>-0.0327703899305703</c:v>
                </c:pt>
                <c:pt idx="107">
                  <c:v>-0.032709082791611</c:v>
                </c:pt>
                <c:pt idx="108">
                  <c:v>-0.0328480265940939</c:v>
                </c:pt>
                <c:pt idx="109">
                  <c:v>-0.0331510458917689</c:v>
                </c:pt>
                <c:pt idx="110">
                  <c:v>-0.0334303234928116</c:v>
                </c:pt>
                <c:pt idx="111">
                  <c:v>-0.0336566891130159</c:v>
                </c:pt>
                <c:pt idx="112">
                  <c:v>-0.0339736071128268</c:v>
                </c:pt>
                <c:pt idx="113">
                  <c:v>-0.0342292727773807</c:v>
                </c:pt>
                <c:pt idx="114">
                  <c:v>-0.0341777684032567</c:v>
                </c:pt>
                <c:pt idx="115">
                  <c:v>-0.0340493624026491</c:v>
                </c:pt>
                <c:pt idx="116">
                  <c:v>-0.0339256939337597</c:v>
                </c:pt>
                <c:pt idx="117">
                  <c:v>-0.0337206861064909</c:v>
                </c:pt>
                <c:pt idx="118">
                  <c:v>-0.0333725633384854</c:v>
                </c:pt>
                <c:pt idx="119">
                  <c:v>-0.0331147917156473</c:v>
                </c:pt>
                <c:pt idx="120">
                  <c:v>-0.0329238813344921</c:v>
                </c:pt>
                <c:pt idx="121">
                  <c:v>-0.032736746612066</c:v>
                </c:pt>
                <c:pt idx="122">
                  <c:v>-0.0327507371931883</c:v>
                </c:pt>
                <c:pt idx="123">
                  <c:v>-0.0330011530786624</c:v>
                </c:pt>
                <c:pt idx="124">
                  <c:v>-0.0331186899120353</c:v>
                </c:pt>
                <c:pt idx="125">
                  <c:v>-0.0333409231087892</c:v>
                </c:pt>
                <c:pt idx="126">
                  <c:v>-0.0336655631234323</c:v>
                </c:pt>
                <c:pt idx="127">
                  <c:v>-0.0342706843564392</c:v>
                </c:pt>
                <c:pt idx="128">
                  <c:v>-0.0346117951620434</c:v>
                </c:pt>
                <c:pt idx="129">
                  <c:v>-0.0348968910196022</c:v>
                </c:pt>
                <c:pt idx="130">
                  <c:v>-0.0351944111010155</c:v>
                </c:pt>
                <c:pt idx="131">
                  <c:v>-0.0355194973597055</c:v>
                </c:pt>
                <c:pt idx="132">
                  <c:v>-0.0355721306282438</c:v>
                </c:pt>
                <c:pt idx="133">
                  <c:v>-0.0356509890117291</c:v>
                </c:pt>
                <c:pt idx="134">
                  <c:v>-0.0354110660637673</c:v>
                </c:pt>
                <c:pt idx="135">
                  <c:v>-0.0351460088608629</c:v>
                </c:pt>
                <c:pt idx="136">
                  <c:v>-0.0349179723903633</c:v>
                </c:pt>
                <c:pt idx="137">
                  <c:v>-0.0344109016425284</c:v>
                </c:pt>
                <c:pt idx="138">
                  <c:v>-0.0337571121092636</c:v>
                </c:pt>
                <c:pt idx="139">
                  <c:v>-0.0331498059962511</c:v>
                </c:pt>
                <c:pt idx="140">
                  <c:v>-0.0326434941396056</c:v>
                </c:pt>
                <c:pt idx="141">
                  <c:v>-0.0320898295510245</c:v>
                </c:pt>
                <c:pt idx="142">
                  <c:v>-0.0318324153387415</c:v>
                </c:pt>
                <c:pt idx="143">
                  <c:v>-0.0317287248955595</c:v>
                </c:pt>
                <c:pt idx="144">
                  <c:v>-0.031748982343149</c:v>
                </c:pt>
                <c:pt idx="145">
                  <c:v>-0.0320226868762351</c:v>
                </c:pt>
                <c:pt idx="146">
                  <c:v>-0.0319226618692073</c:v>
                </c:pt>
                <c:pt idx="147">
                  <c:v>-0.0317983150458939</c:v>
                </c:pt>
                <c:pt idx="148">
                  <c:v>-0.0313404817828242</c:v>
                </c:pt>
                <c:pt idx="149">
                  <c:v>-0.0306644725051109</c:v>
                </c:pt>
                <c:pt idx="150">
                  <c:v>-0.0298858968795427</c:v>
                </c:pt>
                <c:pt idx="151">
                  <c:v>-0.0291542237683837</c:v>
                </c:pt>
                <c:pt idx="152">
                  <c:v>-0.0282552303393178</c:v>
                </c:pt>
                <c:pt idx="153">
                  <c:v>-0.0274301947710855</c:v>
                </c:pt>
                <c:pt idx="154">
                  <c:v>-0.0266864296927676</c:v>
                </c:pt>
                <c:pt idx="155">
                  <c:v>-0.0256504712877626</c:v>
                </c:pt>
                <c:pt idx="156">
                  <c:v>-0.024625103427806</c:v>
                </c:pt>
                <c:pt idx="157">
                  <c:v>-0.0234238186926698</c:v>
                </c:pt>
                <c:pt idx="158">
                  <c:v>-0.0224246711764502</c:v>
                </c:pt>
                <c:pt idx="159">
                  <c:v>-0.0215005233033394</c:v>
                </c:pt>
                <c:pt idx="160">
                  <c:v>-0.0206283509374453</c:v>
                </c:pt>
                <c:pt idx="161">
                  <c:v>-0.0197744719945519</c:v>
                </c:pt>
                <c:pt idx="162">
                  <c:v>-0.0186968057551229</c:v>
                </c:pt>
                <c:pt idx="163">
                  <c:v>-0.0177820013958347</c:v>
                </c:pt>
                <c:pt idx="164">
                  <c:v>-0.0170049633461123</c:v>
                </c:pt>
                <c:pt idx="165">
                  <c:v>-0.0160017533272264</c:v>
                </c:pt>
                <c:pt idx="166">
                  <c:v>-0.0150719019475201</c:v>
                </c:pt>
                <c:pt idx="167">
                  <c:v>-0.0138750670653643</c:v>
                </c:pt>
                <c:pt idx="168">
                  <c:v>-0.0132431486216871</c:v>
                </c:pt>
                <c:pt idx="169">
                  <c:v>-0.0120727904181767</c:v>
                </c:pt>
                <c:pt idx="170">
                  <c:v>-0.0114301857293265</c:v>
                </c:pt>
                <c:pt idx="171">
                  <c:v>-0.0102630948144793</c:v>
                </c:pt>
                <c:pt idx="172">
                  <c:v>-0.00946973441184672</c:v>
                </c:pt>
                <c:pt idx="173">
                  <c:v>-0.00853652515578821</c:v>
                </c:pt>
                <c:pt idx="174">
                  <c:v>-0.00771611971916207</c:v>
                </c:pt>
                <c:pt idx="175">
                  <c:v>-0.00692223610267234</c:v>
                </c:pt>
                <c:pt idx="176">
                  <c:v>-0.00615849855201604</c:v>
                </c:pt>
                <c:pt idx="177">
                  <c:v>-0.00563348132537221</c:v>
                </c:pt>
                <c:pt idx="178">
                  <c:v>-0.00527853106649781</c:v>
                </c:pt>
                <c:pt idx="179">
                  <c:v>-0.00484381865958424</c:v>
                </c:pt>
                <c:pt idx="180">
                  <c:v>-0.004058017472609</c:v>
                </c:pt>
                <c:pt idx="181">
                  <c:v>-0.0036206368119256</c:v>
                </c:pt>
                <c:pt idx="182">
                  <c:v>-0.0032688136894987</c:v>
                </c:pt>
                <c:pt idx="183">
                  <c:v>-0.00306354528321873</c:v>
                </c:pt>
                <c:pt idx="184">
                  <c:v>-0.00275717267963292</c:v>
                </c:pt>
                <c:pt idx="185">
                  <c:v>-0.00255281694545647</c:v>
                </c:pt>
                <c:pt idx="186">
                  <c:v>-0.00215369661702003</c:v>
                </c:pt>
                <c:pt idx="187">
                  <c:v>-0.00213808726295721</c:v>
                </c:pt>
                <c:pt idx="188">
                  <c:v>-0.00209991515835614</c:v>
                </c:pt>
                <c:pt idx="189">
                  <c:v>-0.00217324916581602</c:v>
                </c:pt>
                <c:pt idx="190">
                  <c:v>-0.00203607811983692</c:v>
                </c:pt>
                <c:pt idx="191">
                  <c:v>-0.00197692745965003</c:v>
                </c:pt>
                <c:pt idx="192">
                  <c:v>-0.00180642342859126</c:v>
                </c:pt>
                <c:pt idx="193">
                  <c:v>-0.00173004887717983</c:v>
                </c:pt>
                <c:pt idx="194">
                  <c:v>-0.00171155017923719</c:v>
                </c:pt>
                <c:pt idx="195">
                  <c:v>-0.00177226555219568</c:v>
                </c:pt>
                <c:pt idx="196">
                  <c:v>-0.00204433520878555</c:v>
                </c:pt>
                <c:pt idx="197">
                  <c:v>-0.00224399910872439</c:v>
                </c:pt>
                <c:pt idx="198">
                  <c:v>-0.00230071596574446</c:v>
                </c:pt>
                <c:pt idx="199">
                  <c:v>-0.00271129093126823</c:v>
                </c:pt>
                <c:pt idx="200">
                  <c:v>-0.00307043966135237</c:v>
                </c:pt>
                <c:pt idx="201">
                  <c:v>-0.00363207921276572</c:v>
                </c:pt>
                <c:pt idx="202">
                  <c:v>-0.0039882211981726</c:v>
                </c:pt>
                <c:pt idx="203">
                  <c:v>-0.00428525475218021</c:v>
                </c:pt>
                <c:pt idx="204">
                  <c:v>-0.00497549633295383</c:v>
                </c:pt>
                <c:pt idx="205">
                  <c:v>-0.00552731178447009</c:v>
                </c:pt>
                <c:pt idx="206">
                  <c:v>-0.00572903560176212</c:v>
                </c:pt>
                <c:pt idx="207">
                  <c:v>-0.00613451576528347</c:v>
                </c:pt>
                <c:pt idx="208">
                  <c:v>-0.00623910537996275</c:v>
                </c:pt>
                <c:pt idx="209">
                  <c:v>-0.0061308861377284</c:v>
                </c:pt>
                <c:pt idx="210">
                  <c:v>-0.00607939029077001</c:v>
                </c:pt>
                <c:pt idx="211">
                  <c:v>-0.00665912433038563</c:v>
                </c:pt>
                <c:pt idx="212">
                  <c:v>-0.00724038741699521</c:v>
                </c:pt>
                <c:pt idx="213">
                  <c:v>-0.00733040714845702</c:v>
                </c:pt>
                <c:pt idx="214">
                  <c:v>-0.00740268107468451</c:v>
                </c:pt>
                <c:pt idx="215">
                  <c:v>-0.00788370026460717</c:v>
                </c:pt>
                <c:pt idx="216">
                  <c:v>-0.00827992363229979</c:v>
                </c:pt>
                <c:pt idx="217">
                  <c:v>-0.00855980104948334</c:v>
                </c:pt>
                <c:pt idx="218">
                  <c:v>-0.00881580929685246</c:v>
                </c:pt>
                <c:pt idx="219">
                  <c:v>-0.008844689848782</c:v>
                </c:pt>
                <c:pt idx="220">
                  <c:v>-0.0094774835663132</c:v>
                </c:pt>
                <c:pt idx="221">
                  <c:v>-0.00946690446837346</c:v>
                </c:pt>
                <c:pt idx="222">
                  <c:v>-0.00895103130278345</c:v>
                </c:pt>
                <c:pt idx="223">
                  <c:v>-0.0094995775903161</c:v>
                </c:pt>
                <c:pt idx="224">
                  <c:v>-0.00969868060174143</c:v>
                </c:pt>
                <c:pt idx="225">
                  <c:v>-0.00953243244366855</c:v>
                </c:pt>
                <c:pt idx="226">
                  <c:v>-0.00972747454070407</c:v>
                </c:pt>
                <c:pt idx="227">
                  <c:v>-0.00959130275507662</c:v>
                </c:pt>
                <c:pt idx="228">
                  <c:v>-0.0101464548975514</c:v>
                </c:pt>
                <c:pt idx="229">
                  <c:v>-0.0102796117453377</c:v>
                </c:pt>
                <c:pt idx="230">
                  <c:v>-0.0110124506389307</c:v>
                </c:pt>
                <c:pt idx="231">
                  <c:v>-0.011303735643281</c:v>
                </c:pt>
                <c:pt idx="232">
                  <c:v>-0.0114470432442601</c:v>
                </c:pt>
                <c:pt idx="233">
                  <c:v>-0.0114168319448304</c:v>
                </c:pt>
                <c:pt idx="234">
                  <c:v>-0.0115731161174743</c:v>
                </c:pt>
                <c:pt idx="235">
                  <c:v>-0.011859139776287</c:v>
                </c:pt>
                <c:pt idx="236">
                  <c:v>-0.0122106162915655</c:v>
                </c:pt>
                <c:pt idx="237">
                  <c:v>-0.012547321332825</c:v>
                </c:pt>
                <c:pt idx="238">
                  <c:v>-0.0123540463000591</c:v>
                </c:pt>
                <c:pt idx="239">
                  <c:v>-0.012313568239965</c:v>
                </c:pt>
                <c:pt idx="240">
                  <c:v>-0.0133609015311096</c:v>
                </c:pt>
                <c:pt idx="241">
                  <c:v>-0.0138513337647566</c:v>
                </c:pt>
                <c:pt idx="242">
                  <c:v>-0.0139194731463714</c:v>
                </c:pt>
                <c:pt idx="243">
                  <c:v>-0.0132720991360738</c:v>
                </c:pt>
                <c:pt idx="244">
                  <c:v>-0.0130579829889543</c:v>
                </c:pt>
                <c:pt idx="245">
                  <c:v>-0.0127686830646296</c:v>
                </c:pt>
                <c:pt idx="246">
                  <c:v>-0.0133478350030946</c:v>
                </c:pt>
                <c:pt idx="247">
                  <c:v>-0.0116848649932688</c:v>
                </c:pt>
                <c:pt idx="248">
                  <c:v>-0.012890086485378</c:v>
                </c:pt>
                <c:pt idx="249">
                  <c:v>-0.0117451381706192</c:v>
                </c:pt>
                <c:pt idx="250">
                  <c:v>-0.0125541888961047</c:v>
                </c:pt>
                <c:pt idx="251">
                  <c:v>-0.0119031641681663</c:v>
                </c:pt>
                <c:pt idx="252">
                  <c:v>-0.0116980628319226</c:v>
                </c:pt>
                <c:pt idx="253">
                  <c:v>-0.0106708028858073</c:v>
                </c:pt>
                <c:pt idx="254">
                  <c:v>-0.0102881525210731</c:v>
                </c:pt>
                <c:pt idx="255">
                  <c:v>-0.00980120478084133</c:v>
                </c:pt>
                <c:pt idx="256">
                  <c:v>-0.00966298976214197</c:v>
                </c:pt>
                <c:pt idx="257">
                  <c:v>-0.00940051025257883</c:v>
                </c:pt>
                <c:pt idx="258">
                  <c:v>-0.0088831373752378</c:v>
                </c:pt>
                <c:pt idx="259">
                  <c:v>-0.00924412405557136</c:v>
                </c:pt>
                <c:pt idx="260">
                  <c:v>-0.0086083983960586</c:v>
                </c:pt>
                <c:pt idx="261">
                  <c:v>-0.0080564708286803</c:v>
                </c:pt>
                <c:pt idx="262">
                  <c:v>-0.00783546609353405</c:v>
                </c:pt>
                <c:pt idx="263">
                  <c:v>-0.00786038324390805</c:v>
                </c:pt>
                <c:pt idx="264">
                  <c:v>-0.00771681661951168</c:v>
                </c:pt>
                <c:pt idx="265">
                  <c:v>-0.00728594578130038</c:v>
                </c:pt>
                <c:pt idx="266">
                  <c:v>-0.00742582950094576</c:v>
                </c:pt>
                <c:pt idx="267">
                  <c:v>-0.00741955389469888</c:v>
                </c:pt>
                <c:pt idx="268">
                  <c:v>-0.00688502745995554</c:v>
                </c:pt>
                <c:pt idx="269">
                  <c:v>-0.00664742006288892</c:v>
                </c:pt>
                <c:pt idx="270">
                  <c:v>-0.00604198953925396</c:v>
                </c:pt>
                <c:pt idx="271">
                  <c:v>-0.00558653222770304</c:v>
                </c:pt>
                <c:pt idx="272">
                  <c:v>-0.00556285589756698</c:v>
                </c:pt>
                <c:pt idx="273">
                  <c:v>-0.00567505978515928</c:v>
                </c:pt>
                <c:pt idx="274">
                  <c:v>-0.00549791135950668</c:v>
                </c:pt>
                <c:pt idx="275">
                  <c:v>-0.00495693659088842</c:v>
                </c:pt>
                <c:pt idx="276">
                  <c:v>-0.00475302686034419</c:v>
                </c:pt>
                <c:pt idx="277">
                  <c:v>-0.00484004894618343</c:v>
                </c:pt>
                <c:pt idx="278">
                  <c:v>-0.00443738603578177</c:v>
                </c:pt>
                <c:pt idx="279">
                  <c:v>-0.00445341118582923</c:v>
                </c:pt>
                <c:pt idx="280">
                  <c:v>-0.00423421962708132</c:v>
                </c:pt>
                <c:pt idx="281">
                  <c:v>-0.0041797795340188</c:v>
                </c:pt>
                <c:pt idx="282">
                  <c:v>-0.00390404273958623</c:v>
                </c:pt>
                <c:pt idx="283">
                  <c:v>-0.00374533354301961</c:v>
                </c:pt>
                <c:pt idx="284">
                  <c:v>-0.00361162409297613</c:v>
                </c:pt>
                <c:pt idx="285">
                  <c:v>-0.0036216175123119</c:v>
                </c:pt>
                <c:pt idx="286">
                  <c:v>-0.0033458233493878</c:v>
                </c:pt>
                <c:pt idx="287">
                  <c:v>-0.00349234628182305</c:v>
                </c:pt>
                <c:pt idx="288">
                  <c:v>-0.00334100307392837</c:v>
                </c:pt>
                <c:pt idx="289">
                  <c:v>-0.00334548567581882</c:v>
                </c:pt>
                <c:pt idx="290">
                  <c:v>-0.00323980166236413</c:v>
                </c:pt>
                <c:pt idx="291">
                  <c:v>-0.00317204572490593</c:v>
                </c:pt>
                <c:pt idx="292">
                  <c:v>-0.0030207725516155</c:v>
                </c:pt>
                <c:pt idx="293">
                  <c:v>-0.00297003764412194</c:v>
                </c:pt>
                <c:pt idx="294">
                  <c:v>-0.00285995937539184</c:v>
                </c:pt>
                <c:pt idx="295">
                  <c:v>-0.00285040850036888</c:v>
                </c:pt>
                <c:pt idx="296">
                  <c:v>-0.00272158172108552</c:v>
                </c:pt>
                <c:pt idx="297">
                  <c:v>-0.00267383662814728</c:v>
                </c:pt>
                <c:pt idx="298">
                  <c:v>-0.00257642119973262</c:v>
                </c:pt>
                <c:pt idx="299">
                  <c:v>-0.00250552043151686</c:v>
                </c:pt>
                <c:pt idx="300">
                  <c:v>-0.00231478003263543</c:v>
                </c:pt>
                <c:pt idx="301">
                  <c:v>-0.00237273292804737</c:v>
                </c:pt>
                <c:pt idx="302">
                  <c:v>-0.00226742322003909</c:v>
                </c:pt>
                <c:pt idx="303">
                  <c:v>-0.00204827708557488</c:v>
                </c:pt>
                <c:pt idx="304">
                  <c:v>-0.00197812039909152</c:v>
                </c:pt>
                <c:pt idx="305">
                  <c:v>-0.00198436509335359</c:v>
                </c:pt>
                <c:pt idx="306">
                  <c:v>-0.00189169658771882</c:v>
                </c:pt>
                <c:pt idx="307">
                  <c:v>-0.0018889661011102</c:v>
                </c:pt>
                <c:pt idx="308">
                  <c:v>-0.00183394396631445</c:v>
                </c:pt>
                <c:pt idx="309">
                  <c:v>-0.00184731035725718</c:v>
                </c:pt>
                <c:pt idx="310">
                  <c:v>-0.00182051560050604</c:v>
                </c:pt>
                <c:pt idx="311">
                  <c:v>-0.00180674130053623</c:v>
                </c:pt>
                <c:pt idx="312">
                  <c:v>-0.00181018129080963</c:v>
                </c:pt>
                <c:pt idx="313">
                  <c:v>-0.00178612465477373</c:v>
                </c:pt>
                <c:pt idx="314">
                  <c:v>-0.00170538436142883</c:v>
                </c:pt>
                <c:pt idx="315">
                  <c:v>-0.00173997400377996</c:v>
                </c:pt>
                <c:pt idx="316">
                  <c:v>-0.00173509487033734</c:v>
                </c:pt>
                <c:pt idx="317">
                  <c:v>-0.00169770302630679</c:v>
                </c:pt>
                <c:pt idx="318">
                  <c:v>-0.00165541853333026</c:v>
                </c:pt>
                <c:pt idx="319">
                  <c:v>-0.0016220128774335</c:v>
                </c:pt>
                <c:pt idx="320">
                  <c:v>-0.0016077207220313</c:v>
                </c:pt>
                <c:pt idx="321">
                  <c:v>-0.00153332375263236</c:v>
                </c:pt>
                <c:pt idx="322">
                  <c:v>-0.00150681034110331</c:v>
                </c:pt>
                <c:pt idx="323">
                  <c:v>-0.00142386357441438</c:v>
                </c:pt>
                <c:pt idx="324">
                  <c:v>-0.00137348036954133</c:v>
                </c:pt>
                <c:pt idx="325">
                  <c:v>-0.00137850620759534</c:v>
                </c:pt>
                <c:pt idx="326">
                  <c:v>-0.00132631195695969</c:v>
                </c:pt>
                <c:pt idx="327">
                  <c:v>-0.00130141980698843</c:v>
                </c:pt>
                <c:pt idx="328">
                  <c:v>-0.00132216843115075</c:v>
                </c:pt>
                <c:pt idx="329">
                  <c:v>-0.00125248177261275</c:v>
                </c:pt>
                <c:pt idx="330">
                  <c:v>-0.00129452497056774</c:v>
                </c:pt>
                <c:pt idx="331">
                  <c:v>-0.00124925443976728</c:v>
                </c:pt>
                <c:pt idx="332">
                  <c:v>-0.00125512444427039</c:v>
                </c:pt>
                <c:pt idx="333">
                  <c:v>-0.00119239992888853</c:v>
                </c:pt>
                <c:pt idx="334">
                  <c:v>-0.00116884444417305</c:v>
                </c:pt>
                <c:pt idx="335">
                  <c:v>-0.00111933362007985</c:v>
                </c:pt>
                <c:pt idx="336">
                  <c:v>-0.00109643092406215</c:v>
                </c:pt>
                <c:pt idx="337">
                  <c:v>-0.00108586365093171</c:v>
                </c:pt>
                <c:pt idx="338">
                  <c:v>-0.00109192133019458</c:v>
                </c:pt>
                <c:pt idx="339">
                  <c:v>-0.00104593154913793</c:v>
                </c:pt>
                <c:pt idx="340">
                  <c:v>-0.00101875569409857</c:v>
                </c:pt>
                <c:pt idx="341">
                  <c:v>-0.00100231088609879</c:v>
                </c:pt>
                <c:pt idx="342">
                  <c:v>-0.00100347906347842</c:v>
                </c:pt>
                <c:pt idx="343">
                  <c:v>-0.00100661903854243</c:v>
                </c:pt>
                <c:pt idx="344">
                  <c:v>-0.0010090294521444</c:v>
                </c:pt>
                <c:pt idx="345">
                  <c:v>-0.000996958089787699</c:v>
                </c:pt>
                <c:pt idx="346">
                  <c:v>-0.00103518735087746</c:v>
                </c:pt>
                <c:pt idx="347">
                  <c:v>-0.00103734576575399</c:v>
                </c:pt>
                <c:pt idx="348">
                  <c:v>-0.00103390862876012</c:v>
                </c:pt>
                <c:pt idx="349">
                  <c:v>-0.00101552416519347</c:v>
                </c:pt>
                <c:pt idx="350">
                  <c:v>-0.00100949244789794</c:v>
                </c:pt>
                <c:pt idx="351">
                  <c:v>-0.000997186187834814</c:v>
                </c:pt>
                <c:pt idx="352">
                  <c:v>-0.00100450735131272</c:v>
                </c:pt>
                <c:pt idx="353">
                  <c:v>-0.000990034208902956</c:v>
                </c:pt>
                <c:pt idx="354">
                  <c:v>-0.000984680163917412</c:v>
                </c:pt>
                <c:pt idx="355">
                  <c:v>-0.000969442552588809</c:v>
                </c:pt>
                <c:pt idx="356">
                  <c:v>-0.0009732566886138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790375423959749</c:v>
                </c:pt>
                <c:pt idx="1">
                  <c:v>-0.00243497417655031</c:v>
                </c:pt>
                <c:pt idx="2">
                  <c:v>-0.00332203456515127</c:v>
                </c:pt>
                <c:pt idx="3">
                  <c:v>-0.00502112453414313</c:v>
                </c:pt>
                <c:pt idx="4">
                  <c:v>-0.00496035835875882</c:v>
                </c:pt>
                <c:pt idx="5">
                  <c:v>-0.00815765115082999</c:v>
                </c:pt>
                <c:pt idx="6">
                  <c:v>-0.0137922069360694</c:v>
                </c:pt>
                <c:pt idx="7">
                  <c:v>-0.0218222284927986</c:v>
                </c:pt>
                <c:pt idx="8">
                  <c:v>-0.0252914603294235</c:v>
                </c:pt>
                <c:pt idx="9">
                  <c:v>-0.0257346456290391</c:v>
                </c:pt>
                <c:pt idx="10">
                  <c:v>-0.0264742407946914</c:v>
                </c:pt>
                <c:pt idx="11">
                  <c:v>-0.0280834578307999</c:v>
                </c:pt>
                <c:pt idx="12">
                  <c:v>-0.0301386053104967</c:v>
                </c:pt>
                <c:pt idx="13">
                  <c:v>-0.0310745888452041</c:v>
                </c:pt>
                <c:pt idx="14">
                  <c:v>-0.030130645664482</c:v>
                </c:pt>
                <c:pt idx="15">
                  <c:v>-0.0302418997013852</c:v>
                </c:pt>
                <c:pt idx="16">
                  <c:v>-0.031819765531574</c:v>
                </c:pt>
                <c:pt idx="17">
                  <c:v>-0.0366918753049371</c:v>
                </c:pt>
                <c:pt idx="18">
                  <c:v>-0.041372926621384</c:v>
                </c:pt>
                <c:pt idx="19">
                  <c:v>-0.0443346629566008</c:v>
                </c:pt>
                <c:pt idx="20">
                  <c:v>-0.0462461484035857</c:v>
                </c:pt>
                <c:pt idx="21">
                  <c:v>-0.0474369329096489</c:v>
                </c:pt>
                <c:pt idx="22">
                  <c:v>-0.0472792245089073</c:v>
                </c:pt>
                <c:pt idx="23">
                  <c:v>-0.0462026428094243</c:v>
                </c:pt>
                <c:pt idx="24">
                  <c:v>-0.0433254075067823</c:v>
                </c:pt>
                <c:pt idx="25">
                  <c:v>-0.0405280447001819</c:v>
                </c:pt>
                <c:pt idx="26">
                  <c:v>-0.0379725557003444</c:v>
                </c:pt>
                <c:pt idx="27">
                  <c:v>-0.0353733510310454</c:v>
                </c:pt>
                <c:pt idx="28">
                  <c:v>-0.0330698905177597</c:v>
                </c:pt>
                <c:pt idx="29">
                  <c:v>-0.0309130728182517</c:v>
                </c:pt>
                <c:pt idx="30">
                  <c:v>-0.0288511087687708</c:v>
                </c:pt>
                <c:pt idx="31">
                  <c:v>-0.0277008444545292</c:v>
                </c:pt>
                <c:pt idx="32">
                  <c:v>-0.0284957981138131</c:v>
                </c:pt>
                <c:pt idx="33">
                  <c:v>-0.0290477618375851</c:v>
                </c:pt>
                <c:pt idx="34">
                  <c:v>-0.0294177960290017</c:v>
                </c:pt>
                <c:pt idx="35">
                  <c:v>-0.0293406908219632</c:v>
                </c:pt>
                <c:pt idx="36">
                  <c:v>-0.0300741543245442</c:v>
                </c:pt>
                <c:pt idx="37">
                  <c:v>-0.0309057953094154</c:v>
                </c:pt>
                <c:pt idx="38">
                  <c:v>-0.0320708329709119</c:v>
                </c:pt>
                <c:pt idx="39">
                  <c:v>-0.0325775172048562</c:v>
                </c:pt>
                <c:pt idx="40">
                  <c:v>-0.0336706960329156</c:v>
                </c:pt>
                <c:pt idx="41">
                  <c:v>-0.035056447351891</c:v>
                </c:pt>
                <c:pt idx="42">
                  <c:v>-0.0364297529561012</c:v>
                </c:pt>
                <c:pt idx="43">
                  <c:v>-0.037496245216081</c:v>
                </c:pt>
                <c:pt idx="44">
                  <c:v>-0.0382974028700092</c:v>
                </c:pt>
                <c:pt idx="45">
                  <c:v>-0.0385606228583088</c:v>
                </c:pt>
                <c:pt idx="46">
                  <c:v>-0.038809906396236</c:v>
                </c:pt>
                <c:pt idx="47">
                  <c:v>-0.0389002909910536</c:v>
                </c:pt>
                <c:pt idx="48">
                  <c:v>-0.0390618341171826</c:v>
                </c:pt>
                <c:pt idx="49">
                  <c:v>-0.0393512927060918</c:v>
                </c:pt>
                <c:pt idx="50">
                  <c:v>-0.0396563979431333</c:v>
                </c:pt>
                <c:pt idx="51">
                  <c:v>-0.0402811588786732</c:v>
                </c:pt>
                <c:pt idx="52">
                  <c:v>-0.0412981510051665</c:v>
                </c:pt>
                <c:pt idx="53">
                  <c:v>-0.0412853348088312</c:v>
                </c:pt>
                <c:pt idx="54">
                  <c:v>-0.0411606303180722</c:v>
                </c:pt>
                <c:pt idx="55">
                  <c:v>-0.0404252511587856</c:v>
                </c:pt>
                <c:pt idx="56">
                  <c:v>-0.0404565821427506</c:v>
                </c:pt>
                <c:pt idx="57">
                  <c:v>-0.0403985032727239</c:v>
                </c:pt>
                <c:pt idx="58">
                  <c:v>-0.0408302090834513</c:v>
                </c:pt>
                <c:pt idx="59">
                  <c:v>-0.0414443360472625</c:v>
                </c:pt>
                <c:pt idx="60">
                  <c:v>-0.0420381921390522</c:v>
                </c:pt>
                <c:pt idx="61">
                  <c:v>-0.0425976613941417</c:v>
                </c:pt>
                <c:pt idx="62">
                  <c:v>-0.042587241817832</c:v>
                </c:pt>
                <c:pt idx="63">
                  <c:v>-0.0423534192666402</c:v>
                </c:pt>
                <c:pt idx="64">
                  <c:v>-0.0419309518096182</c:v>
                </c:pt>
                <c:pt idx="65">
                  <c:v>-0.0420733688369738</c:v>
                </c:pt>
                <c:pt idx="66">
                  <c:v>-0.0423004094235513</c:v>
                </c:pt>
                <c:pt idx="67">
                  <c:v>-0.0426649890828664</c:v>
                </c:pt>
                <c:pt idx="68">
                  <c:v>-0.042947187784297</c:v>
                </c:pt>
                <c:pt idx="69">
                  <c:v>-0.0431701289445887</c:v>
                </c:pt>
                <c:pt idx="70">
                  <c:v>-0.0431754944659546</c:v>
                </c:pt>
                <c:pt idx="71">
                  <c:v>-0.043000307429975</c:v>
                </c:pt>
                <c:pt idx="72">
                  <c:v>-0.0429417593273279</c:v>
                </c:pt>
                <c:pt idx="73">
                  <c:v>-0.0424329354863191</c:v>
                </c:pt>
                <c:pt idx="74">
                  <c:v>-0.0420642912870993</c:v>
                </c:pt>
                <c:pt idx="75">
                  <c:v>-0.0410891186311401</c:v>
                </c:pt>
                <c:pt idx="76">
                  <c:v>-0.040886790196182</c:v>
                </c:pt>
                <c:pt idx="77">
                  <c:v>-0.0412971784632518</c:v>
                </c:pt>
                <c:pt idx="78">
                  <c:v>-0.041708220447313</c:v>
                </c:pt>
                <c:pt idx="79">
                  <c:v>-0.0413835782850971</c:v>
                </c:pt>
                <c:pt idx="80">
                  <c:v>-0.0409886446472657</c:v>
                </c:pt>
                <c:pt idx="81">
                  <c:v>-0.0407464800296831</c:v>
                </c:pt>
                <c:pt idx="82">
                  <c:v>-0.0405445857221581</c:v>
                </c:pt>
                <c:pt idx="83">
                  <c:v>-0.0403569022524063</c:v>
                </c:pt>
                <c:pt idx="84">
                  <c:v>-0.0403065141667341</c:v>
                </c:pt>
                <c:pt idx="85">
                  <c:v>-0.0403348365284201</c:v>
                </c:pt>
                <c:pt idx="86">
                  <c:v>-0.0403511318014071</c:v>
                </c:pt>
                <c:pt idx="87">
                  <c:v>-0.0403246703415625</c:v>
                </c:pt>
                <c:pt idx="88">
                  <c:v>-0.0401332516669028</c:v>
                </c:pt>
                <c:pt idx="89">
                  <c:v>-0.0398875770803019</c:v>
                </c:pt>
                <c:pt idx="90">
                  <c:v>-0.0397113032209832</c:v>
                </c:pt>
                <c:pt idx="91">
                  <c:v>-0.0397410499028665</c:v>
                </c:pt>
                <c:pt idx="92">
                  <c:v>-0.0396602330478798</c:v>
                </c:pt>
                <c:pt idx="93">
                  <c:v>-0.039478525127015</c:v>
                </c:pt>
                <c:pt idx="94">
                  <c:v>-0.0393318593377936</c:v>
                </c:pt>
                <c:pt idx="95">
                  <c:v>-0.0392764801193086</c:v>
                </c:pt>
                <c:pt idx="96">
                  <c:v>-0.0391484766488889</c:v>
                </c:pt>
                <c:pt idx="97">
                  <c:v>-0.0390146356399032</c:v>
                </c:pt>
                <c:pt idx="98">
                  <c:v>-0.0387149802594031</c:v>
                </c:pt>
                <c:pt idx="99">
                  <c:v>-0.0388682045593003</c:v>
                </c:pt>
                <c:pt idx="100">
                  <c:v>-0.0387206404256705</c:v>
                </c:pt>
                <c:pt idx="101">
                  <c:v>-0.0383756714235661</c:v>
                </c:pt>
                <c:pt idx="102">
                  <c:v>-0.0381332940205408</c:v>
                </c:pt>
                <c:pt idx="103">
                  <c:v>-0.0382924709092467</c:v>
                </c:pt>
                <c:pt idx="104">
                  <c:v>-0.0384283211577594</c:v>
                </c:pt>
                <c:pt idx="105">
                  <c:v>-0.0383848259096985</c:v>
                </c:pt>
                <c:pt idx="106">
                  <c:v>-0.038412022075442</c:v>
                </c:pt>
                <c:pt idx="107">
                  <c:v>-0.0384300652345028</c:v>
                </c:pt>
                <c:pt idx="108">
                  <c:v>-0.038520731117885</c:v>
                </c:pt>
                <c:pt idx="109">
                  <c:v>-0.0386920824530077</c:v>
                </c:pt>
                <c:pt idx="110">
                  <c:v>-0.0388557133973036</c:v>
                </c:pt>
                <c:pt idx="111">
                  <c:v>-0.0387822751805635</c:v>
                </c:pt>
                <c:pt idx="112">
                  <c:v>-0.0387704492008068</c:v>
                </c:pt>
                <c:pt idx="113">
                  <c:v>-0.0389591884107</c:v>
                </c:pt>
                <c:pt idx="114">
                  <c:v>-0.0388295699767332</c:v>
                </c:pt>
                <c:pt idx="115">
                  <c:v>-0.0383714809917284</c:v>
                </c:pt>
                <c:pt idx="116">
                  <c:v>-0.0381032640016237</c:v>
                </c:pt>
                <c:pt idx="117">
                  <c:v>-0.0379197647767174</c:v>
                </c:pt>
                <c:pt idx="118">
                  <c:v>-0.0376908225952732</c:v>
                </c:pt>
                <c:pt idx="119">
                  <c:v>-0.0373346738664966</c:v>
                </c:pt>
                <c:pt idx="120">
                  <c:v>-0.0373065584415848</c:v>
                </c:pt>
                <c:pt idx="121">
                  <c:v>-0.0370819169266538</c:v>
                </c:pt>
                <c:pt idx="122">
                  <c:v>-0.0366900869862345</c:v>
                </c:pt>
                <c:pt idx="123">
                  <c:v>-0.0363209910267737</c:v>
                </c:pt>
                <c:pt idx="124">
                  <c:v>-0.0362009934159805</c:v>
                </c:pt>
                <c:pt idx="125">
                  <c:v>-0.0360509383104283</c:v>
                </c:pt>
                <c:pt idx="126">
                  <c:v>-0.0359280161123876</c:v>
                </c:pt>
                <c:pt idx="127">
                  <c:v>-0.0360455866375938</c:v>
                </c:pt>
                <c:pt idx="128">
                  <c:v>-0.0359530428023546</c:v>
                </c:pt>
                <c:pt idx="129">
                  <c:v>-0.0355521687886894</c:v>
                </c:pt>
                <c:pt idx="130">
                  <c:v>-0.0352758275169047</c:v>
                </c:pt>
                <c:pt idx="131">
                  <c:v>-0.0350437515538426</c:v>
                </c:pt>
                <c:pt idx="132">
                  <c:v>-0.0349380545115819</c:v>
                </c:pt>
                <c:pt idx="133">
                  <c:v>-0.0347008483273265</c:v>
                </c:pt>
                <c:pt idx="134">
                  <c:v>-0.0345068595307707</c:v>
                </c:pt>
                <c:pt idx="135">
                  <c:v>-0.0342899997297911</c:v>
                </c:pt>
                <c:pt idx="136">
                  <c:v>-0.0339540891488008</c:v>
                </c:pt>
                <c:pt idx="137">
                  <c:v>-0.0334830189284412</c:v>
                </c:pt>
                <c:pt idx="138">
                  <c:v>-0.0330356983448483</c:v>
                </c:pt>
                <c:pt idx="139">
                  <c:v>-0.0325458170581919</c:v>
                </c:pt>
                <c:pt idx="140">
                  <c:v>-0.0318986277397301</c:v>
                </c:pt>
                <c:pt idx="141">
                  <c:v>-0.0313388054336032</c:v>
                </c:pt>
                <c:pt idx="142">
                  <c:v>-0.0308494727367502</c:v>
                </c:pt>
                <c:pt idx="143">
                  <c:v>-0.0301344111854627</c:v>
                </c:pt>
                <c:pt idx="144">
                  <c:v>-0.02935817753516</c:v>
                </c:pt>
                <c:pt idx="145">
                  <c:v>-0.0287134938702315</c:v>
                </c:pt>
                <c:pt idx="146">
                  <c:v>-0.0280226468771337</c:v>
                </c:pt>
                <c:pt idx="147">
                  <c:v>-0.0273785307694785</c:v>
                </c:pt>
                <c:pt idx="148">
                  <c:v>-0.0268646334886072</c:v>
                </c:pt>
                <c:pt idx="149">
                  <c:v>-0.0264596165697312</c:v>
                </c:pt>
                <c:pt idx="150">
                  <c:v>-0.0259191250402354</c:v>
                </c:pt>
                <c:pt idx="151">
                  <c:v>-0.0255415123519257</c:v>
                </c:pt>
                <c:pt idx="152">
                  <c:v>-0.0249408761329774</c:v>
                </c:pt>
                <c:pt idx="153">
                  <c:v>-0.0244841532851563</c:v>
                </c:pt>
                <c:pt idx="154">
                  <c:v>-0.0240967560883498</c:v>
                </c:pt>
                <c:pt idx="155">
                  <c:v>-0.0235782139990819</c:v>
                </c:pt>
                <c:pt idx="156">
                  <c:v>-0.0230008266006944</c:v>
                </c:pt>
                <c:pt idx="157">
                  <c:v>-0.0223490442617924</c:v>
                </c:pt>
                <c:pt idx="158">
                  <c:v>-0.0216853787800368</c:v>
                </c:pt>
                <c:pt idx="159">
                  <c:v>-0.0209449835751997</c:v>
                </c:pt>
                <c:pt idx="160">
                  <c:v>-0.0202594859617439</c:v>
                </c:pt>
                <c:pt idx="161">
                  <c:v>-0.0196686770188996</c:v>
                </c:pt>
                <c:pt idx="162">
                  <c:v>-0.0189725061761984</c:v>
                </c:pt>
                <c:pt idx="163">
                  <c:v>-0.0183668273276322</c:v>
                </c:pt>
                <c:pt idx="164">
                  <c:v>-0.0177461131125191</c:v>
                </c:pt>
                <c:pt idx="165">
                  <c:v>-0.0171779665088947</c:v>
                </c:pt>
                <c:pt idx="166">
                  <c:v>-0.0166141100540942</c:v>
                </c:pt>
                <c:pt idx="167">
                  <c:v>-0.0159309977230771</c:v>
                </c:pt>
                <c:pt idx="168">
                  <c:v>-0.0153402977163038</c:v>
                </c:pt>
                <c:pt idx="169">
                  <c:v>-0.0146846110131997</c:v>
                </c:pt>
                <c:pt idx="170">
                  <c:v>-0.0141007912256449</c:v>
                </c:pt>
                <c:pt idx="171">
                  <c:v>-0.0135572211031321</c:v>
                </c:pt>
                <c:pt idx="172">
                  <c:v>-0.01288875864271</c:v>
                </c:pt>
                <c:pt idx="173">
                  <c:v>-0.0121838549688319</c:v>
                </c:pt>
                <c:pt idx="174">
                  <c:v>-0.0114085710713442</c:v>
                </c:pt>
                <c:pt idx="175">
                  <c:v>-0.0105770752864361</c:v>
                </c:pt>
                <c:pt idx="176">
                  <c:v>-0.00986082288219948</c:v>
                </c:pt>
                <c:pt idx="177">
                  <c:v>-0.00914403380370125</c:v>
                </c:pt>
                <c:pt idx="178">
                  <c:v>-0.0084274441458636</c:v>
                </c:pt>
                <c:pt idx="179">
                  <c:v>-0.0078127128921769</c:v>
                </c:pt>
                <c:pt idx="180">
                  <c:v>-0.00728593140689942</c:v>
                </c:pt>
                <c:pt idx="181">
                  <c:v>-0.00671450263717643</c:v>
                </c:pt>
                <c:pt idx="182">
                  <c:v>-0.00620359068467667</c:v>
                </c:pt>
                <c:pt idx="183">
                  <c:v>-0.00581057199574261</c:v>
                </c:pt>
                <c:pt idx="184">
                  <c:v>-0.0054316998596013</c:v>
                </c:pt>
                <c:pt idx="185">
                  <c:v>-0.00504364248678777</c:v>
                </c:pt>
                <c:pt idx="186">
                  <c:v>-0.00466480592640333</c:v>
                </c:pt>
                <c:pt idx="187">
                  <c:v>-0.00431635817217654</c:v>
                </c:pt>
                <c:pt idx="188">
                  <c:v>-0.00391871085932307</c:v>
                </c:pt>
                <c:pt idx="189">
                  <c:v>-0.00358032848581513</c:v>
                </c:pt>
                <c:pt idx="190">
                  <c:v>-0.00330758564006801</c:v>
                </c:pt>
                <c:pt idx="191">
                  <c:v>-0.0030948197996296</c:v>
                </c:pt>
                <c:pt idx="192">
                  <c:v>-0.00286441907288817</c:v>
                </c:pt>
                <c:pt idx="193">
                  <c:v>-0.00264359069553392</c:v>
                </c:pt>
                <c:pt idx="194">
                  <c:v>-0.00234456929152887</c:v>
                </c:pt>
                <c:pt idx="195">
                  <c:v>-0.0020001177589271</c:v>
                </c:pt>
                <c:pt idx="196">
                  <c:v>-0.00156812451089908</c:v>
                </c:pt>
                <c:pt idx="197">
                  <c:v>-0.00138426031677533</c:v>
                </c:pt>
                <c:pt idx="198">
                  <c:v>-0.00113289744543977</c:v>
                </c:pt>
                <c:pt idx="199">
                  <c:v>-0.000848734159375841</c:v>
                </c:pt>
                <c:pt idx="200">
                  <c:v>-0.000514001521433739</c:v>
                </c:pt>
                <c:pt idx="201">
                  <c:v>-0.000275479054540458</c:v>
                </c:pt>
                <c:pt idx="202">
                  <c:v>5.092368765508E-005</c:v>
                </c:pt>
                <c:pt idx="203">
                  <c:v>0.000220090776304869</c:v>
                </c:pt>
                <c:pt idx="204">
                  <c:v>0.000459444919752178</c:v>
                </c:pt>
                <c:pt idx="205">
                  <c:v>0.000502126777581234</c:v>
                </c:pt>
                <c:pt idx="206">
                  <c:v>0.000803910169156869</c:v>
                </c:pt>
                <c:pt idx="207">
                  <c:v>0.000957437457190271</c:v>
                </c:pt>
                <c:pt idx="208">
                  <c:v>0.00111360524878684</c:v>
                </c:pt>
                <c:pt idx="209">
                  <c:v>0.0012393904335296</c:v>
                </c:pt>
                <c:pt idx="210">
                  <c:v>0.00126084867532314</c:v>
                </c:pt>
                <c:pt idx="211">
                  <c:v>0.00140970318771327</c:v>
                </c:pt>
                <c:pt idx="212">
                  <c:v>0.00163882333666781</c:v>
                </c:pt>
                <c:pt idx="213">
                  <c:v>0.0017360243764176</c:v>
                </c:pt>
                <c:pt idx="214">
                  <c:v>0.00206107926184792</c:v>
                </c:pt>
                <c:pt idx="215">
                  <c:v>0.00235647820871866</c:v>
                </c:pt>
                <c:pt idx="216">
                  <c:v>0.00273136405808996</c:v>
                </c:pt>
                <c:pt idx="217">
                  <c:v>0.00307839048297614</c:v>
                </c:pt>
                <c:pt idx="218">
                  <c:v>0.00332059962765496</c:v>
                </c:pt>
                <c:pt idx="219">
                  <c:v>0.00361234755270116</c:v>
                </c:pt>
                <c:pt idx="220">
                  <c:v>0.0041094490137053</c:v>
                </c:pt>
                <c:pt idx="221">
                  <c:v>0.00449576900430388</c:v>
                </c:pt>
                <c:pt idx="222">
                  <c:v>0.00491182008764672</c:v>
                </c:pt>
                <c:pt idx="223">
                  <c:v>0.0053107292743726</c:v>
                </c:pt>
                <c:pt idx="224">
                  <c:v>0.00549024371461178</c:v>
                </c:pt>
                <c:pt idx="225">
                  <c:v>0.00524438511419241</c:v>
                </c:pt>
                <c:pt idx="226">
                  <c:v>0.00529038613644639</c:v>
                </c:pt>
                <c:pt idx="227">
                  <c:v>0.00527278600490791</c:v>
                </c:pt>
                <c:pt idx="228">
                  <c:v>0.00527595220573726</c:v>
                </c:pt>
                <c:pt idx="229">
                  <c:v>0.0053919497341261</c:v>
                </c:pt>
                <c:pt idx="230">
                  <c:v>0.00543230074215983</c:v>
                </c:pt>
                <c:pt idx="231">
                  <c:v>0.0055163871092448</c:v>
                </c:pt>
                <c:pt idx="232">
                  <c:v>0.00567778290594955</c:v>
                </c:pt>
                <c:pt idx="233">
                  <c:v>0.0058031815422227</c:v>
                </c:pt>
                <c:pt idx="234">
                  <c:v>0.00574696815495593</c:v>
                </c:pt>
                <c:pt idx="235">
                  <c:v>0.00554544473828953</c:v>
                </c:pt>
                <c:pt idx="236">
                  <c:v>0.0054294593862554</c:v>
                </c:pt>
                <c:pt idx="237">
                  <c:v>0.00550019901149781</c:v>
                </c:pt>
                <c:pt idx="238">
                  <c:v>0.00539503622206236</c:v>
                </c:pt>
                <c:pt idx="239">
                  <c:v>0.00542052644627646</c:v>
                </c:pt>
                <c:pt idx="240">
                  <c:v>0.00510371786098581</c:v>
                </c:pt>
                <c:pt idx="241">
                  <c:v>0.00482336582799211</c:v>
                </c:pt>
                <c:pt idx="242">
                  <c:v>0.00495228144620637</c:v>
                </c:pt>
                <c:pt idx="243">
                  <c:v>0.00478508261834924</c:v>
                </c:pt>
                <c:pt idx="244">
                  <c:v>0.00485701261064844</c:v>
                </c:pt>
                <c:pt idx="245">
                  <c:v>0.00473136217158941</c:v>
                </c:pt>
                <c:pt idx="246">
                  <c:v>0.00478684322657989</c:v>
                </c:pt>
                <c:pt idx="247">
                  <c:v>0.00461427495512706</c:v>
                </c:pt>
                <c:pt idx="248">
                  <c:v>0.00451210864188634</c:v>
                </c:pt>
                <c:pt idx="249">
                  <c:v>0.00453777919199325</c:v>
                </c:pt>
                <c:pt idx="250">
                  <c:v>0.00442066939734087</c:v>
                </c:pt>
                <c:pt idx="251">
                  <c:v>0.00463272532966672</c:v>
                </c:pt>
                <c:pt idx="252">
                  <c:v>0.00456198051479557</c:v>
                </c:pt>
                <c:pt idx="253">
                  <c:v>0.00439354669479955</c:v>
                </c:pt>
                <c:pt idx="254">
                  <c:v>0.00433153027709302</c:v>
                </c:pt>
                <c:pt idx="255">
                  <c:v>0.00416111330539309</c:v>
                </c:pt>
                <c:pt idx="256">
                  <c:v>0.00407264530666025</c:v>
                </c:pt>
                <c:pt idx="257">
                  <c:v>0.00386453228139669</c:v>
                </c:pt>
                <c:pt idx="258">
                  <c:v>0.00390455753192624</c:v>
                </c:pt>
                <c:pt idx="259">
                  <c:v>0.00369397675229902</c:v>
                </c:pt>
                <c:pt idx="260">
                  <c:v>0.00379948421124422</c:v>
                </c:pt>
                <c:pt idx="261">
                  <c:v>0.00362761381122495</c:v>
                </c:pt>
                <c:pt idx="262">
                  <c:v>0.00348304384960024</c:v>
                </c:pt>
                <c:pt idx="263">
                  <c:v>0.00321748987052032</c:v>
                </c:pt>
                <c:pt idx="264">
                  <c:v>0.00312607171915848</c:v>
                </c:pt>
                <c:pt idx="265">
                  <c:v>0.00292557781304562</c:v>
                </c:pt>
                <c:pt idx="266">
                  <c:v>0.00292352804885455</c:v>
                </c:pt>
                <c:pt idx="267">
                  <c:v>0.00294276076115457</c:v>
                </c:pt>
                <c:pt idx="268">
                  <c:v>0.00281541410989951</c:v>
                </c:pt>
                <c:pt idx="269">
                  <c:v>0.00258436512001713</c:v>
                </c:pt>
                <c:pt idx="270">
                  <c:v>0.00241157872642529</c:v>
                </c:pt>
                <c:pt idx="271">
                  <c:v>0.00234151942097781</c:v>
                </c:pt>
                <c:pt idx="272">
                  <c:v>0.00213583858036275</c:v>
                </c:pt>
                <c:pt idx="273">
                  <c:v>0.00196737562236823</c:v>
                </c:pt>
                <c:pt idx="274">
                  <c:v>0.00175086684825849</c:v>
                </c:pt>
                <c:pt idx="275">
                  <c:v>0.00159272362898824</c:v>
                </c:pt>
                <c:pt idx="276">
                  <c:v>0.00151858270470303</c:v>
                </c:pt>
                <c:pt idx="277">
                  <c:v>0.00135317636742256</c:v>
                </c:pt>
                <c:pt idx="278">
                  <c:v>0.00122833777218662</c:v>
                </c:pt>
                <c:pt idx="279">
                  <c:v>0.00112138437818919</c:v>
                </c:pt>
                <c:pt idx="280">
                  <c:v>0.00100050692895311</c:v>
                </c:pt>
                <c:pt idx="281">
                  <c:v>0.000766493096373904</c:v>
                </c:pt>
                <c:pt idx="282">
                  <c:v>0.00066003168211354</c:v>
                </c:pt>
                <c:pt idx="283">
                  <c:v>0.000616146892209796</c:v>
                </c:pt>
                <c:pt idx="284">
                  <c:v>0.000501011846283201</c:v>
                </c:pt>
                <c:pt idx="285">
                  <c:v>0.000463067422109551</c:v>
                </c:pt>
                <c:pt idx="286">
                  <c:v>0.000350206628665139</c:v>
                </c:pt>
                <c:pt idx="287">
                  <c:v>0.000332105831848113</c:v>
                </c:pt>
                <c:pt idx="288">
                  <c:v>0.000164281759959282</c:v>
                </c:pt>
                <c:pt idx="289">
                  <c:v>9.07188238798032E-005</c:v>
                </c:pt>
                <c:pt idx="290">
                  <c:v>5.0810843769196E-006</c:v>
                </c:pt>
                <c:pt idx="291">
                  <c:v>2.08480556015158E-005</c:v>
                </c:pt>
                <c:pt idx="292">
                  <c:v>-3.37140310153561E-005</c:v>
                </c:pt>
                <c:pt idx="293">
                  <c:v>-0.000142636963167939</c:v>
                </c:pt>
                <c:pt idx="294">
                  <c:v>-0.000298769708442583</c:v>
                </c:pt>
                <c:pt idx="295">
                  <c:v>-0.000292621355390289</c:v>
                </c:pt>
                <c:pt idx="296">
                  <c:v>-0.000452969812330186</c:v>
                </c:pt>
                <c:pt idx="297">
                  <c:v>-0.00055628739150369</c:v>
                </c:pt>
                <c:pt idx="298">
                  <c:v>-0.00062320147239882</c:v>
                </c:pt>
                <c:pt idx="299">
                  <c:v>-0.000736358172924974</c:v>
                </c:pt>
                <c:pt idx="300">
                  <c:v>-0.000944194201309141</c:v>
                </c:pt>
                <c:pt idx="301">
                  <c:v>-0.000990874450083033</c:v>
                </c:pt>
                <c:pt idx="302">
                  <c:v>-0.0011956256162689</c:v>
                </c:pt>
                <c:pt idx="303">
                  <c:v>-0.00125285764525678</c:v>
                </c:pt>
                <c:pt idx="304">
                  <c:v>-0.00143192549976901</c:v>
                </c:pt>
                <c:pt idx="305">
                  <c:v>-0.00156433603542604</c:v>
                </c:pt>
                <c:pt idx="306">
                  <c:v>-0.00155740588979042</c:v>
                </c:pt>
                <c:pt idx="307">
                  <c:v>-0.00175018448713289</c:v>
                </c:pt>
                <c:pt idx="308">
                  <c:v>-0.00197113969732932</c:v>
                </c:pt>
                <c:pt idx="309">
                  <c:v>-0.00202822335379946</c:v>
                </c:pt>
                <c:pt idx="310">
                  <c:v>-0.00222319450922423</c:v>
                </c:pt>
                <c:pt idx="311">
                  <c:v>-0.00229305816041528</c:v>
                </c:pt>
                <c:pt idx="312">
                  <c:v>-0.00236028294169464</c:v>
                </c:pt>
                <c:pt idx="313">
                  <c:v>-0.00250800233211467</c:v>
                </c:pt>
                <c:pt idx="314">
                  <c:v>-0.00266078331860893</c:v>
                </c:pt>
                <c:pt idx="315">
                  <c:v>-0.0027553670064771</c:v>
                </c:pt>
                <c:pt idx="316">
                  <c:v>-0.00286353622810129</c:v>
                </c:pt>
                <c:pt idx="317">
                  <c:v>-0.00297782692134811</c:v>
                </c:pt>
                <c:pt idx="318">
                  <c:v>-0.00312422636848538</c:v>
                </c:pt>
                <c:pt idx="319">
                  <c:v>-0.00326041777500111</c:v>
                </c:pt>
                <c:pt idx="320">
                  <c:v>-0.00340730013524663</c:v>
                </c:pt>
                <c:pt idx="321">
                  <c:v>-0.00353995226582561</c:v>
                </c:pt>
                <c:pt idx="322">
                  <c:v>-0.0036331965584307</c:v>
                </c:pt>
                <c:pt idx="323">
                  <c:v>-0.00374527528159345</c:v>
                </c:pt>
                <c:pt idx="324">
                  <c:v>-0.00381076155207307</c:v>
                </c:pt>
                <c:pt idx="325">
                  <c:v>-0.0038626540670893</c:v>
                </c:pt>
                <c:pt idx="326">
                  <c:v>-0.00399285668866477</c:v>
                </c:pt>
                <c:pt idx="327">
                  <c:v>-0.00403422989351164</c:v>
                </c:pt>
                <c:pt idx="328">
                  <c:v>-0.00400628352527763</c:v>
                </c:pt>
                <c:pt idx="329">
                  <c:v>-0.0042502339433742</c:v>
                </c:pt>
                <c:pt idx="330">
                  <c:v>-0.00445966641062824</c:v>
                </c:pt>
                <c:pt idx="331">
                  <c:v>-0.0045398241543877</c:v>
                </c:pt>
                <c:pt idx="332">
                  <c:v>-0.00455283798326701</c:v>
                </c:pt>
                <c:pt idx="333">
                  <c:v>-0.0046317152617595</c:v>
                </c:pt>
                <c:pt idx="334">
                  <c:v>-0.00465589717938076</c:v>
                </c:pt>
                <c:pt idx="335">
                  <c:v>-0.00476511296581169</c:v>
                </c:pt>
                <c:pt idx="336">
                  <c:v>-0.00491446105344919</c:v>
                </c:pt>
                <c:pt idx="337">
                  <c:v>-0.00503956194569464</c:v>
                </c:pt>
                <c:pt idx="338">
                  <c:v>-0.00511797530929444</c:v>
                </c:pt>
                <c:pt idx="339">
                  <c:v>-0.00519822757422677</c:v>
                </c:pt>
                <c:pt idx="340">
                  <c:v>-0.00521318276590254</c:v>
                </c:pt>
                <c:pt idx="341">
                  <c:v>-0.00527025977671841</c:v>
                </c:pt>
                <c:pt idx="342">
                  <c:v>-0.00529014796075957</c:v>
                </c:pt>
                <c:pt idx="343">
                  <c:v>-0.00542054795795381</c:v>
                </c:pt>
                <c:pt idx="344">
                  <c:v>-0.00553955394090515</c:v>
                </c:pt>
                <c:pt idx="345">
                  <c:v>-0.00566808949237553</c:v>
                </c:pt>
                <c:pt idx="346">
                  <c:v>-0.00567265779789988</c:v>
                </c:pt>
                <c:pt idx="347">
                  <c:v>-0.00577195851035256</c:v>
                </c:pt>
                <c:pt idx="348">
                  <c:v>-0.00583418395627028</c:v>
                </c:pt>
                <c:pt idx="349">
                  <c:v>-0.00584948321210101</c:v>
                </c:pt>
                <c:pt idx="350">
                  <c:v>-0.00590751085651756</c:v>
                </c:pt>
                <c:pt idx="351">
                  <c:v>-0.00596540554152841</c:v>
                </c:pt>
                <c:pt idx="352">
                  <c:v>-0.00606034310352935</c:v>
                </c:pt>
                <c:pt idx="353">
                  <c:v>-0.00604082484371313</c:v>
                </c:pt>
                <c:pt idx="354">
                  <c:v>-0.00607677700726064</c:v>
                </c:pt>
                <c:pt idx="355">
                  <c:v>-0.00610596133627695</c:v>
                </c:pt>
                <c:pt idx="356">
                  <c:v>-0.0061740847176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231296084064943</c:v>
                </c:pt>
                <c:pt idx="1">
                  <c:v>-0.000753683603486574</c:v>
                </c:pt>
                <c:pt idx="2">
                  <c:v>-0.0012648058452213</c:v>
                </c:pt>
                <c:pt idx="3">
                  <c:v>-0.0026564706748601</c:v>
                </c:pt>
                <c:pt idx="4">
                  <c:v>-0.00336675833093553</c:v>
                </c:pt>
                <c:pt idx="5">
                  <c:v>-0.00412288523870412</c:v>
                </c:pt>
                <c:pt idx="6">
                  <c:v>-0.0043913341589843</c:v>
                </c:pt>
                <c:pt idx="7">
                  <c:v>-0.00552306559023229</c:v>
                </c:pt>
                <c:pt idx="8">
                  <c:v>-0.00851399574501605</c:v>
                </c:pt>
                <c:pt idx="9">
                  <c:v>-0.0130131253089495</c:v>
                </c:pt>
                <c:pt idx="10">
                  <c:v>-0.0162233965388937</c:v>
                </c:pt>
                <c:pt idx="11">
                  <c:v>-0.0152348248202981</c:v>
                </c:pt>
                <c:pt idx="12">
                  <c:v>-0.0154993107554952</c:v>
                </c:pt>
                <c:pt idx="13">
                  <c:v>-0.0160724113861728</c:v>
                </c:pt>
                <c:pt idx="14">
                  <c:v>-0.0190747173928416</c:v>
                </c:pt>
                <c:pt idx="15">
                  <c:v>-0.0211572280587932</c:v>
                </c:pt>
                <c:pt idx="16">
                  <c:v>-0.0222508691476208</c:v>
                </c:pt>
                <c:pt idx="17">
                  <c:v>-0.0220965202209106</c:v>
                </c:pt>
                <c:pt idx="18">
                  <c:v>-0.0244339850792518</c:v>
                </c:pt>
                <c:pt idx="19">
                  <c:v>-0.028966913150816</c:v>
                </c:pt>
                <c:pt idx="20">
                  <c:v>-0.0351545435018982</c:v>
                </c:pt>
                <c:pt idx="21">
                  <c:v>-0.0393667821900317</c:v>
                </c:pt>
                <c:pt idx="22">
                  <c:v>-0.0450875243794085</c:v>
                </c:pt>
                <c:pt idx="23">
                  <c:v>-0.0499185648795338</c:v>
                </c:pt>
                <c:pt idx="24">
                  <c:v>-0.0531614437377332</c:v>
                </c:pt>
                <c:pt idx="25">
                  <c:v>-0.0550454070001349</c:v>
                </c:pt>
                <c:pt idx="26">
                  <c:v>-0.0542194511277178</c:v>
                </c:pt>
                <c:pt idx="27">
                  <c:v>-0.0519465126756407</c:v>
                </c:pt>
                <c:pt idx="28">
                  <c:v>-0.0480374634801891</c:v>
                </c:pt>
                <c:pt idx="29">
                  <c:v>-0.0446602196162841</c:v>
                </c:pt>
                <c:pt idx="30">
                  <c:v>-0.0416656814210328</c:v>
                </c:pt>
                <c:pt idx="31">
                  <c:v>-0.0400619987615765</c:v>
                </c:pt>
                <c:pt idx="32">
                  <c:v>-0.039809323538617</c:v>
                </c:pt>
                <c:pt idx="33">
                  <c:v>-0.0397750437298581</c:v>
                </c:pt>
                <c:pt idx="34">
                  <c:v>-0.0402924466297784</c:v>
                </c:pt>
                <c:pt idx="35">
                  <c:v>-0.0401992415595875</c:v>
                </c:pt>
                <c:pt idx="36">
                  <c:v>-0.0402798122115077</c:v>
                </c:pt>
                <c:pt idx="37">
                  <c:v>-0.0392500478678238</c:v>
                </c:pt>
                <c:pt idx="38">
                  <c:v>-0.0390457546549182</c:v>
                </c:pt>
                <c:pt idx="39">
                  <c:v>-0.0384191598129579</c:v>
                </c:pt>
                <c:pt idx="40">
                  <c:v>-0.0384399729671625</c:v>
                </c:pt>
                <c:pt idx="41">
                  <c:v>-0.0381750032941267</c:v>
                </c:pt>
                <c:pt idx="42">
                  <c:v>-0.0382133259802282</c:v>
                </c:pt>
                <c:pt idx="43">
                  <c:v>-0.0382174842406599</c:v>
                </c:pt>
                <c:pt idx="44">
                  <c:v>-0.0389251682759559</c:v>
                </c:pt>
                <c:pt idx="45">
                  <c:v>-0.0394046932013553</c:v>
                </c:pt>
                <c:pt idx="46">
                  <c:v>-0.0400348998107389</c:v>
                </c:pt>
                <c:pt idx="47">
                  <c:v>-0.0402688375087869</c:v>
                </c:pt>
                <c:pt idx="48">
                  <c:v>-0.040452744826157</c:v>
                </c:pt>
                <c:pt idx="49">
                  <c:v>-0.0403254077963145</c:v>
                </c:pt>
                <c:pt idx="50">
                  <c:v>-0.0406475972950582</c:v>
                </c:pt>
                <c:pt idx="51">
                  <c:v>-0.0411855587073401</c:v>
                </c:pt>
                <c:pt idx="52">
                  <c:v>-0.0413723632498962</c:v>
                </c:pt>
                <c:pt idx="53">
                  <c:v>-0.0413770307859844</c:v>
                </c:pt>
                <c:pt idx="54">
                  <c:v>-0.0412285604782798</c:v>
                </c:pt>
                <c:pt idx="55">
                  <c:v>-0.0412573702539461</c:v>
                </c:pt>
                <c:pt idx="56">
                  <c:v>-0.0411882462281247</c:v>
                </c:pt>
                <c:pt idx="57">
                  <c:v>-0.0411955000433742</c:v>
                </c:pt>
                <c:pt idx="58">
                  <c:v>-0.0410724265024761</c:v>
                </c:pt>
                <c:pt idx="59">
                  <c:v>-0.0408897342963426</c:v>
                </c:pt>
                <c:pt idx="60">
                  <c:v>-0.0407775486481359</c:v>
                </c:pt>
                <c:pt idx="61">
                  <c:v>-0.0407206096192032</c:v>
                </c:pt>
                <c:pt idx="62">
                  <c:v>-0.0410740423328577</c:v>
                </c:pt>
                <c:pt idx="63">
                  <c:v>-0.0414333070172506</c:v>
                </c:pt>
                <c:pt idx="64">
                  <c:v>-0.0419787838368603</c:v>
                </c:pt>
                <c:pt idx="65">
                  <c:v>-0.0421707623796601</c:v>
                </c:pt>
                <c:pt idx="66">
                  <c:v>-0.0423102657867254</c:v>
                </c:pt>
                <c:pt idx="67">
                  <c:v>-0.0423921530751346</c:v>
                </c:pt>
                <c:pt idx="68">
                  <c:v>-0.0425669843100015</c:v>
                </c:pt>
                <c:pt idx="69">
                  <c:v>-0.0428360263454556</c:v>
                </c:pt>
                <c:pt idx="70">
                  <c:v>-0.0430667299578075</c:v>
                </c:pt>
                <c:pt idx="71">
                  <c:v>-0.0430154629910281</c:v>
                </c:pt>
                <c:pt idx="72">
                  <c:v>-0.0431524486359902</c:v>
                </c:pt>
                <c:pt idx="73">
                  <c:v>-0.0431656758080202</c:v>
                </c:pt>
                <c:pt idx="74">
                  <c:v>-0.0433084457272423</c:v>
                </c:pt>
                <c:pt idx="75">
                  <c:v>-0.0429856526197203</c:v>
                </c:pt>
                <c:pt idx="76">
                  <c:v>-0.0425384945081583</c:v>
                </c:pt>
                <c:pt idx="77">
                  <c:v>-0.0418621295184103</c:v>
                </c:pt>
                <c:pt idx="78">
                  <c:v>-0.0410890714219481</c:v>
                </c:pt>
                <c:pt idx="79">
                  <c:v>-0.040573700254596</c:v>
                </c:pt>
                <c:pt idx="80">
                  <c:v>-0.0402690880681009</c:v>
                </c:pt>
                <c:pt idx="81">
                  <c:v>-0.0402837974666112</c:v>
                </c:pt>
                <c:pt idx="82">
                  <c:v>-0.0400412702584566</c:v>
                </c:pt>
                <c:pt idx="83">
                  <c:v>-0.0399512752516622</c:v>
                </c:pt>
                <c:pt idx="84">
                  <c:v>-0.0398376190231648</c:v>
                </c:pt>
                <c:pt idx="85">
                  <c:v>-0.0400687427020479</c:v>
                </c:pt>
                <c:pt idx="86">
                  <c:v>-0.039893317199322</c:v>
                </c:pt>
                <c:pt idx="87">
                  <c:v>-0.0398351610868565</c:v>
                </c:pt>
                <c:pt idx="88">
                  <c:v>-0.039849408485945</c:v>
                </c:pt>
                <c:pt idx="89">
                  <c:v>-0.0401756557950542</c:v>
                </c:pt>
                <c:pt idx="90">
                  <c:v>-0.0405188872977147</c:v>
                </c:pt>
                <c:pt idx="91">
                  <c:v>-0.0406633713728566</c:v>
                </c:pt>
                <c:pt idx="92">
                  <c:v>-0.0407114213626292</c:v>
                </c:pt>
                <c:pt idx="93">
                  <c:v>-0.0408190650600327</c:v>
                </c:pt>
                <c:pt idx="94">
                  <c:v>-0.0410437225963893</c:v>
                </c:pt>
                <c:pt idx="95">
                  <c:v>-0.041040678699956</c:v>
                </c:pt>
                <c:pt idx="96">
                  <c:v>-0.0409799022120993</c:v>
                </c:pt>
                <c:pt idx="97">
                  <c:v>-0.0410223506984165</c:v>
                </c:pt>
                <c:pt idx="98">
                  <c:v>-0.0411033610349628</c:v>
                </c:pt>
                <c:pt idx="99">
                  <c:v>-0.0410640601418699</c:v>
                </c:pt>
                <c:pt idx="100">
                  <c:v>-0.0407764149142176</c:v>
                </c:pt>
                <c:pt idx="101">
                  <c:v>-0.0405906432284551</c:v>
                </c:pt>
                <c:pt idx="102">
                  <c:v>-0.0404070140078884</c:v>
                </c:pt>
                <c:pt idx="103">
                  <c:v>-0.0405057283093312</c:v>
                </c:pt>
                <c:pt idx="104">
                  <c:v>-0.0403678803456713</c:v>
                </c:pt>
                <c:pt idx="105">
                  <c:v>-0.0401496850893787</c:v>
                </c:pt>
                <c:pt idx="106">
                  <c:v>-0.039857203165646</c:v>
                </c:pt>
                <c:pt idx="107">
                  <c:v>-0.039962111565648</c:v>
                </c:pt>
                <c:pt idx="108">
                  <c:v>-0.0400559650428722</c:v>
                </c:pt>
                <c:pt idx="109">
                  <c:v>-0.0400928383451364</c:v>
                </c:pt>
                <c:pt idx="110">
                  <c:v>-0.0399462003588807</c:v>
                </c:pt>
                <c:pt idx="111">
                  <c:v>-0.0398751430801613</c:v>
                </c:pt>
                <c:pt idx="112">
                  <c:v>-0.0395531167842408</c:v>
                </c:pt>
                <c:pt idx="113">
                  <c:v>-0.0393203310104861</c:v>
                </c:pt>
                <c:pt idx="114">
                  <c:v>-0.0390811453525346</c:v>
                </c:pt>
                <c:pt idx="115">
                  <c:v>-0.0386134731934823</c:v>
                </c:pt>
                <c:pt idx="116">
                  <c:v>-0.038176188898968</c:v>
                </c:pt>
                <c:pt idx="117">
                  <c:v>-0.0377113653619511</c:v>
                </c:pt>
                <c:pt idx="118">
                  <c:v>-0.0370118014934184</c:v>
                </c:pt>
                <c:pt idx="119">
                  <c:v>-0.0362601385256382</c:v>
                </c:pt>
                <c:pt idx="120">
                  <c:v>-0.035589829605612</c:v>
                </c:pt>
                <c:pt idx="121">
                  <c:v>-0.035034765546919</c:v>
                </c:pt>
                <c:pt idx="122">
                  <c:v>-0.0342447614311686</c:v>
                </c:pt>
                <c:pt idx="123">
                  <c:v>-0.0337115397072958</c:v>
                </c:pt>
                <c:pt idx="124">
                  <c:v>-0.0330528031346539</c:v>
                </c:pt>
                <c:pt idx="125">
                  <c:v>-0.0320539074148261</c:v>
                </c:pt>
                <c:pt idx="126">
                  <c:v>-0.0308932154358637</c:v>
                </c:pt>
                <c:pt idx="127">
                  <c:v>-0.0304045453208114</c:v>
                </c:pt>
                <c:pt idx="128">
                  <c:v>-0.0299626106470827</c:v>
                </c:pt>
                <c:pt idx="129">
                  <c:v>-0.0292854258497206</c:v>
                </c:pt>
                <c:pt idx="130">
                  <c:v>-0.0283192143860748</c:v>
                </c:pt>
                <c:pt idx="131">
                  <c:v>-0.0271734519526973</c:v>
                </c:pt>
                <c:pt idx="132">
                  <c:v>-0.0262008847640812</c:v>
                </c:pt>
                <c:pt idx="133">
                  <c:v>-0.0255539540546352</c:v>
                </c:pt>
                <c:pt idx="134">
                  <c:v>-0.0247792334765252</c:v>
                </c:pt>
                <c:pt idx="135">
                  <c:v>-0.0238157721764715</c:v>
                </c:pt>
                <c:pt idx="136">
                  <c:v>-0.0226470855796533</c:v>
                </c:pt>
                <c:pt idx="137">
                  <c:v>-0.0217239959906204</c:v>
                </c:pt>
                <c:pt idx="138">
                  <c:v>-0.0208230986318673</c:v>
                </c:pt>
                <c:pt idx="139">
                  <c:v>-0.0197226895845208</c:v>
                </c:pt>
                <c:pt idx="140">
                  <c:v>-0.0185495188378457</c:v>
                </c:pt>
                <c:pt idx="141">
                  <c:v>-0.0174994141978678</c:v>
                </c:pt>
                <c:pt idx="142">
                  <c:v>-0.0166054406416437</c:v>
                </c:pt>
                <c:pt idx="143">
                  <c:v>-0.0156491828082502</c:v>
                </c:pt>
                <c:pt idx="144">
                  <c:v>-0.0146076718377806</c:v>
                </c:pt>
                <c:pt idx="145">
                  <c:v>-0.013501831449782</c:v>
                </c:pt>
                <c:pt idx="146">
                  <c:v>-0.0125850375023326</c:v>
                </c:pt>
                <c:pt idx="147">
                  <c:v>-0.0117777685167813</c:v>
                </c:pt>
                <c:pt idx="148">
                  <c:v>-0.0110142338174112</c:v>
                </c:pt>
                <c:pt idx="149">
                  <c:v>-0.0102580963952157</c:v>
                </c:pt>
                <c:pt idx="150">
                  <c:v>-0.00937994238827883</c:v>
                </c:pt>
                <c:pt idx="151">
                  <c:v>-0.00912352619018076</c:v>
                </c:pt>
                <c:pt idx="152">
                  <c:v>-0.00862781574563176</c:v>
                </c:pt>
                <c:pt idx="153">
                  <c:v>-0.00786057081468314</c:v>
                </c:pt>
                <c:pt idx="154">
                  <c:v>-0.00675463448361599</c:v>
                </c:pt>
                <c:pt idx="155">
                  <c:v>-0.00611574873412394</c:v>
                </c:pt>
                <c:pt idx="156">
                  <c:v>-0.00559461025613057</c:v>
                </c:pt>
                <c:pt idx="157">
                  <c:v>-0.0053316163752867</c:v>
                </c:pt>
                <c:pt idx="158">
                  <c:v>-0.00482055066676362</c:v>
                </c:pt>
                <c:pt idx="159">
                  <c:v>-0.00420596487595283</c:v>
                </c:pt>
                <c:pt idx="160">
                  <c:v>-0.00350851063787486</c:v>
                </c:pt>
                <c:pt idx="161">
                  <c:v>-0.00300718279179183</c:v>
                </c:pt>
                <c:pt idx="162">
                  <c:v>-0.00252393590995344</c:v>
                </c:pt>
                <c:pt idx="163">
                  <c:v>-0.00204497368085554</c:v>
                </c:pt>
                <c:pt idx="164">
                  <c:v>-0.0014263169478805</c:v>
                </c:pt>
                <c:pt idx="165">
                  <c:v>-0.000845962611149856</c:v>
                </c:pt>
                <c:pt idx="166">
                  <c:v>-0.000426546746638455</c:v>
                </c:pt>
                <c:pt idx="167">
                  <c:v>-2.44834627432549E-005</c:v>
                </c:pt>
                <c:pt idx="168">
                  <c:v>0.000370604677926762</c:v>
                </c:pt>
                <c:pt idx="169">
                  <c:v>0.000855325987803845</c:v>
                </c:pt>
                <c:pt idx="170">
                  <c:v>0.00132655524839533</c:v>
                </c:pt>
                <c:pt idx="171">
                  <c:v>0.00174035928566972</c:v>
                </c:pt>
                <c:pt idx="172">
                  <c:v>0.00212248063568319</c:v>
                </c:pt>
                <c:pt idx="173">
                  <c:v>0.00241304826901226</c:v>
                </c:pt>
                <c:pt idx="174">
                  <c:v>0.00259030942035638</c:v>
                </c:pt>
                <c:pt idx="175">
                  <c:v>0.00277682198760089</c:v>
                </c:pt>
                <c:pt idx="176">
                  <c:v>0.00308385522333891</c:v>
                </c:pt>
                <c:pt idx="177">
                  <c:v>0.0033158904263455</c:v>
                </c:pt>
                <c:pt idx="178">
                  <c:v>0.00349079714143631</c:v>
                </c:pt>
                <c:pt idx="179">
                  <c:v>0.00369146186872146</c:v>
                </c:pt>
                <c:pt idx="180">
                  <c:v>0.00396377761886111</c:v>
                </c:pt>
                <c:pt idx="181">
                  <c:v>0.00408526209059306</c:v>
                </c:pt>
                <c:pt idx="182">
                  <c:v>0.0042467389982368</c:v>
                </c:pt>
                <c:pt idx="183">
                  <c:v>0.00426153008373277</c:v>
                </c:pt>
                <c:pt idx="184">
                  <c:v>0.00408621954416585</c:v>
                </c:pt>
                <c:pt idx="185">
                  <c:v>0.00401861138588092</c:v>
                </c:pt>
                <c:pt idx="186">
                  <c:v>0.00410198348962876</c:v>
                </c:pt>
                <c:pt idx="187">
                  <c:v>0.00398789273889766</c:v>
                </c:pt>
                <c:pt idx="188">
                  <c:v>0.00386234486460963</c:v>
                </c:pt>
                <c:pt idx="189">
                  <c:v>0.00375233076735683</c:v>
                </c:pt>
                <c:pt idx="190">
                  <c:v>0.00355586482309733</c:v>
                </c:pt>
                <c:pt idx="191">
                  <c:v>0.00330111761237998</c:v>
                </c:pt>
                <c:pt idx="192">
                  <c:v>0.00313630130270618</c:v>
                </c:pt>
                <c:pt idx="193">
                  <c:v>0.00301093024915456</c:v>
                </c:pt>
                <c:pt idx="194">
                  <c:v>0.00279712683006568</c:v>
                </c:pt>
                <c:pt idx="195">
                  <c:v>0.00265167688234997</c:v>
                </c:pt>
                <c:pt idx="196">
                  <c:v>0.00247018693212687</c:v>
                </c:pt>
                <c:pt idx="197">
                  <c:v>0.00229049557629072</c:v>
                </c:pt>
                <c:pt idx="198">
                  <c:v>0.00211271820273294</c:v>
                </c:pt>
                <c:pt idx="199">
                  <c:v>0.00184302333238456</c:v>
                </c:pt>
                <c:pt idx="200">
                  <c:v>0.00162671359043938</c:v>
                </c:pt>
                <c:pt idx="201">
                  <c:v>0.00137749235402656</c:v>
                </c:pt>
                <c:pt idx="202">
                  <c:v>0.00123445300325861</c:v>
                </c:pt>
                <c:pt idx="203">
                  <c:v>0.00110530743855294</c:v>
                </c:pt>
                <c:pt idx="204">
                  <c:v>0.000978523802084416</c:v>
                </c:pt>
                <c:pt idx="205">
                  <c:v>0.000748566649742723</c:v>
                </c:pt>
                <c:pt idx="206">
                  <c:v>0.000545450125050458</c:v>
                </c:pt>
                <c:pt idx="207">
                  <c:v>0.000270869032142813</c:v>
                </c:pt>
                <c:pt idx="208">
                  <c:v>-7.70912284928911E-005</c:v>
                </c:pt>
                <c:pt idx="209">
                  <c:v>-0.000466693694898169</c:v>
                </c:pt>
                <c:pt idx="210">
                  <c:v>-0.000816084149593251</c:v>
                </c:pt>
                <c:pt idx="211">
                  <c:v>-0.00133548111631606</c:v>
                </c:pt>
                <c:pt idx="212">
                  <c:v>-0.00177010528821289</c:v>
                </c:pt>
                <c:pt idx="213">
                  <c:v>-0.00243343561236285</c:v>
                </c:pt>
                <c:pt idx="214">
                  <c:v>-0.00279109101655</c:v>
                </c:pt>
                <c:pt idx="215">
                  <c:v>-0.00336847711260577</c:v>
                </c:pt>
                <c:pt idx="216">
                  <c:v>-0.00384656883382049</c:v>
                </c:pt>
                <c:pt idx="217">
                  <c:v>-0.00444739575957254</c:v>
                </c:pt>
                <c:pt idx="218">
                  <c:v>-0.00481233131294011</c:v>
                </c:pt>
                <c:pt idx="219">
                  <c:v>-0.00520166244209396</c:v>
                </c:pt>
                <c:pt idx="220">
                  <c:v>-0.00566333439318544</c:v>
                </c:pt>
                <c:pt idx="221">
                  <c:v>-0.00604155352013362</c:v>
                </c:pt>
                <c:pt idx="222">
                  <c:v>-0.00645385165947472</c:v>
                </c:pt>
                <c:pt idx="223">
                  <c:v>-0.00684685236961963</c:v>
                </c:pt>
                <c:pt idx="224">
                  <c:v>-0.00720800322667482</c:v>
                </c:pt>
                <c:pt idx="225">
                  <c:v>-0.00773823920464383</c:v>
                </c:pt>
                <c:pt idx="226">
                  <c:v>-0.00823820797156192</c:v>
                </c:pt>
                <c:pt idx="227">
                  <c:v>-0.00844484629630842</c:v>
                </c:pt>
                <c:pt idx="228">
                  <c:v>-0.00871681836922394</c:v>
                </c:pt>
                <c:pt idx="229">
                  <c:v>-0.00877986770278712</c:v>
                </c:pt>
                <c:pt idx="230">
                  <c:v>-0.0094588739494413</c:v>
                </c:pt>
                <c:pt idx="231">
                  <c:v>-0.0102516648172049</c:v>
                </c:pt>
                <c:pt idx="232">
                  <c:v>-0.0105827126094973</c:v>
                </c:pt>
                <c:pt idx="233">
                  <c:v>-0.0110939002440851</c:v>
                </c:pt>
                <c:pt idx="234">
                  <c:v>-0.0112046259219803</c:v>
                </c:pt>
                <c:pt idx="235">
                  <c:v>-0.0115671384138878</c:v>
                </c:pt>
                <c:pt idx="236">
                  <c:v>-0.0121904626328006</c:v>
                </c:pt>
                <c:pt idx="237">
                  <c:v>-0.0125895358266092</c:v>
                </c:pt>
                <c:pt idx="238">
                  <c:v>-0.0129205328037038</c:v>
                </c:pt>
                <c:pt idx="239">
                  <c:v>-0.0132427468946859</c:v>
                </c:pt>
                <c:pt idx="240">
                  <c:v>-0.013875407571756</c:v>
                </c:pt>
                <c:pt idx="241">
                  <c:v>-0.0142860648173329</c:v>
                </c:pt>
                <c:pt idx="242">
                  <c:v>-0.0145473338638219</c:v>
                </c:pt>
                <c:pt idx="243">
                  <c:v>-0.0149723221097676</c:v>
                </c:pt>
                <c:pt idx="244">
                  <c:v>-0.0152084808201335</c:v>
                </c:pt>
                <c:pt idx="245">
                  <c:v>-0.0156593644734216</c:v>
                </c:pt>
                <c:pt idx="246">
                  <c:v>-0.016083954631824</c:v>
                </c:pt>
                <c:pt idx="247">
                  <c:v>-0.0162087886504538</c:v>
                </c:pt>
                <c:pt idx="248">
                  <c:v>-0.0165098278438354</c:v>
                </c:pt>
                <c:pt idx="249">
                  <c:v>-0.0167058748324537</c:v>
                </c:pt>
                <c:pt idx="250">
                  <c:v>-0.0167595447350178</c:v>
                </c:pt>
                <c:pt idx="251">
                  <c:v>-0.0168720438288451</c:v>
                </c:pt>
                <c:pt idx="252">
                  <c:v>-0.0171153752178827</c:v>
                </c:pt>
                <c:pt idx="253">
                  <c:v>-0.017334885462911</c:v>
                </c:pt>
                <c:pt idx="254">
                  <c:v>-0.0170630689055847</c:v>
                </c:pt>
                <c:pt idx="255">
                  <c:v>-0.0173904845602259</c:v>
                </c:pt>
                <c:pt idx="256">
                  <c:v>-0.0172159634621473</c:v>
                </c:pt>
                <c:pt idx="257">
                  <c:v>-0.0172784708002266</c:v>
                </c:pt>
                <c:pt idx="258">
                  <c:v>-0.0171806260329903</c:v>
                </c:pt>
                <c:pt idx="259">
                  <c:v>-0.017277101772682</c:v>
                </c:pt>
                <c:pt idx="260">
                  <c:v>-0.0171122153341696</c:v>
                </c:pt>
                <c:pt idx="261">
                  <c:v>-0.0170209323060936</c:v>
                </c:pt>
                <c:pt idx="262">
                  <c:v>-0.0170479284709708</c:v>
                </c:pt>
                <c:pt idx="263">
                  <c:v>-0.0170421186604628</c:v>
                </c:pt>
                <c:pt idx="264">
                  <c:v>-0.0170367077028112</c:v>
                </c:pt>
                <c:pt idx="265">
                  <c:v>-0.0169483322542461</c:v>
                </c:pt>
                <c:pt idx="266">
                  <c:v>-0.0167025645629407</c:v>
                </c:pt>
                <c:pt idx="267">
                  <c:v>-0.0166530871594133</c:v>
                </c:pt>
                <c:pt idx="268">
                  <c:v>-0.016558848794403</c:v>
                </c:pt>
                <c:pt idx="269">
                  <c:v>-0.0163260428477222</c:v>
                </c:pt>
                <c:pt idx="270">
                  <c:v>-0.0162517100323242</c:v>
                </c:pt>
                <c:pt idx="271">
                  <c:v>-0.0161328574040035</c:v>
                </c:pt>
                <c:pt idx="272">
                  <c:v>-0.0157407897980985</c:v>
                </c:pt>
                <c:pt idx="273">
                  <c:v>-0.0155312014346298</c:v>
                </c:pt>
                <c:pt idx="274">
                  <c:v>-0.0153393553973145</c:v>
                </c:pt>
                <c:pt idx="275">
                  <c:v>-0.0150852616767081</c:v>
                </c:pt>
                <c:pt idx="276">
                  <c:v>-0.0146986493822327</c:v>
                </c:pt>
                <c:pt idx="277">
                  <c:v>-0.0144141231377839</c:v>
                </c:pt>
                <c:pt idx="278">
                  <c:v>-0.0141345040195751</c:v>
                </c:pt>
                <c:pt idx="279">
                  <c:v>-0.0139391833763107</c:v>
                </c:pt>
                <c:pt idx="280">
                  <c:v>-0.0135607893943213</c:v>
                </c:pt>
                <c:pt idx="281">
                  <c:v>-0.0132413785669638</c:v>
                </c:pt>
                <c:pt idx="282">
                  <c:v>-0.0129836896947224</c:v>
                </c:pt>
                <c:pt idx="283">
                  <c:v>-0.0127496382040168</c:v>
                </c:pt>
                <c:pt idx="284">
                  <c:v>-0.0125096571120615</c:v>
                </c:pt>
                <c:pt idx="285">
                  <c:v>-0.0121461426049258</c:v>
                </c:pt>
                <c:pt idx="286">
                  <c:v>-0.0118911638671277</c:v>
                </c:pt>
                <c:pt idx="287">
                  <c:v>-0.0115663705918722</c:v>
                </c:pt>
                <c:pt idx="288">
                  <c:v>-0.0112979180761385</c:v>
                </c:pt>
                <c:pt idx="289">
                  <c:v>-0.0109046330332032</c:v>
                </c:pt>
                <c:pt idx="290">
                  <c:v>-0.0107107745327745</c:v>
                </c:pt>
                <c:pt idx="291">
                  <c:v>-0.0104103611659484</c:v>
                </c:pt>
                <c:pt idx="292">
                  <c:v>-0.0101646103845402</c:v>
                </c:pt>
                <c:pt idx="293">
                  <c:v>-0.00982821081307735</c:v>
                </c:pt>
                <c:pt idx="294">
                  <c:v>-0.00958190675128179</c:v>
                </c:pt>
                <c:pt idx="295">
                  <c:v>-0.00921720211299913</c:v>
                </c:pt>
                <c:pt idx="296">
                  <c:v>-0.00892165418168292</c:v>
                </c:pt>
                <c:pt idx="297">
                  <c:v>-0.00861400482687185</c:v>
                </c:pt>
                <c:pt idx="298">
                  <c:v>-0.00843601679039133</c:v>
                </c:pt>
                <c:pt idx="299">
                  <c:v>-0.00816508225814099</c:v>
                </c:pt>
                <c:pt idx="300">
                  <c:v>-0.00795364710072619</c:v>
                </c:pt>
                <c:pt idx="301">
                  <c:v>-0.00786447221811437</c:v>
                </c:pt>
                <c:pt idx="302">
                  <c:v>-0.00769795922368725</c:v>
                </c:pt>
                <c:pt idx="303">
                  <c:v>-0.00755657780731146</c:v>
                </c:pt>
                <c:pt idx="304">
                  <c:v>-0.00742903698761618</c:v>
                </c:pt>
                <c:pt idx="305">
                  <c:v>-0.00713108771419641</c:v>
                </c:pt>
                <c:pt idx="306">
                  <c:v>-0.00694243894305068</c:v>
                </c:pt>
                <c:pt idx="307">
                  <c:v>-0.00670366398855026</c:v>
                </c:pt>
                <c:pt idx="308">
                  <c:v>-0.00656947118342279</c:v>
                </c:pt>
                <c:pt idx="309">
                  <c:v>-0.00640179348871644</c:v>
                </c:pt>
                <c:pt idx="310">
                  <c:v>-0.00628533634937886</c:v>
                </c:pt>
                <c:pt idx="311">
                  <c:v>-0.00611627252484803</c:v>
                </c:pt>
                <c:pt idx="312">
                  <c:v>-0.00599181167906681</c:v>
                </c:pt>
                <c:pt idx="313">
                  <c:v>-0.00584510484502574</c:v>
                </c:pt>
                <c:pt idx="314">
                  <c:v>-0.00582005396891456</c:v>
                </c:pt>
                <c:pt idx="315">
                  <c:v>-0.00579152644312021</c:v>
                </c:pt>
                <c:pt idx="316">
                  <c:v>-0.00562378681924105</c:v>
                </c:pt>
                <c:pt idx="317">
                  <c:v>-0.00547954732075968</c:v>
                </c:pt>
                <c:pt idx="318">
                  <c:v>-0.00535046310916054</c:v>
                </c:pt>
                <c:pt idx="319">
                  <c:v>-0.00522495231303943</c:v>
                </c:pt>
                <c:pt idx="320">
                  <c:v>-0.00540003296404088</c:v>
                </c:pt>
                <c:pt idx="321">
                  <c:v>-0.00497653363067971</c:v>
                </c:pt>
                <c:pt idx="322">
                  <c:v>-0.00513119744177118</c:v>
                </c:pt>
                <c:pt idx="323">
                  <c:v>-0.00497068325593484</c:v>
                </c:pt>
                <c:pt idx="324">
                  <c:v>-0.00491379498338202</c:v>
                </c:pt>
                <c:pt idx="325">
                  <c:v>-0.00460309681072778</c:v>
                </c:pt>
                <c:pt idx="326">
                  <c:v>-0.00458801375507701</c:v>
                </c:pt>
                <c:pt idx="327">
                  <c:v>-0.00446706944741439</c:v>
                </c:pt>
                <c:pt idx="328">
                  <c:v>-0.00446127613727026</c:v>
                </c:pt>
                <c:pt idx="329">
                  <c:v>-0.0042180052889263</c:v>
                </c:pt>
                <c:pt idx="330">
                  <c:v>-0.00418225009584167</c:v>
                </c:pt>
                <c:pt idx="331">
                  <c:v>-0.00399507575188903</c:v>
                </c:pt>
                <c:pt idx="332">
                  <c:v>-0.00409943520071416</c:v>
                </c:pt>
                <c:pt idx="333">
                  <c:v>-0.00411120852368824</c:v>
                </c:pt>
                <c:pt idx="334">
                  <c:v>-0.00406211572428364</c:v>
                </c:pt>
                <c:pt idx="335">
                  <c:v>-0.00401823201528084</c:v>
                </c:pt>
                <c:pt idx="336">
                  <c:v>-0.00394155723909582</c:v>
                </c:pt>
                <c:pt idx="337">
                  <c:v>-0.00401306181169103</c:v>
                </c:pt>
                <c:pt idx="338">
                  <c:v>-0.00393918155155881</c:v>
                </c:pt>
                <c:pt idx="339">
                  <c:v>-0.00404537801740768</c:v>
                </c:pt>
                <c:pt idx="340">
                  <c:v>-0.00395246388456441</c:v>
                </c:pt>
                <c:pt idx="341">
                  <c:v>-0.00392675425257062</c:v>
                </c:pt>
                <c:pt idx="342">
                  <c:v>-0.00397944324237368</c:v>
                </c:pt>
                <c:pt idx="343">
                  <c:v>-0.0039193646516157</c:v>
                </c:pt>
                <c:pt idx="344">
                  <c:v>-0.00410913874060062</c:v>
                </c:pt>
                <c:pt idx="345">
                  <c:v>-0.00409614461308361</c:v>
                </c:pt>
                <c:pt idx="346">
                  <c:v>-0.00409579589193354</c:v>
                </c:pt>
                <c:pt idx="347">
                  <c:v>-0.00404775906577905</c:v>
                </c:pt>
                <c:pt idx="348">
                  <c:v>-0.00405002684811577</c:v>
                </c:pt>
                <c:pt idx="349">
                  <c:v>-0.00401104086110511</c:v>
                </c:pt>
                <c:pt idx="350">
                  <c:v>-0.00405520280301823</c:v>
                </c:pt>
                <c:pt idx="351">
                  <c:v>-0.00410305254260525</c:v>
                </c:pt>
                <c:pt idx="352">
                  <c:v>-0.00418821256317736</c:v>
                </c:pt>
                <c:pt idx="353">
                  <c:v>-0.00420459083188339</c:v>
                </c:pt>
                <c:pt idx="354">
                  <c:v>-0.00425288470136583</c:v>
                </c:pt>
                <c:pt idx="355">
                  <c:v>-0.00429957876949093</c:v>
                </c:pt>
                <c:pt idx="356">
                  <c:v>-0.004458774808723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433846455937696</c:v>
                </c:pt>
                <c:pt idx="1">
                  <c:v>-0.000412165110365286</c:v>
                </c:pt>
                <c:pt idx="2">
                  <c:v>-0.000542000710469459</c:v>
                </c:pt>
                <c:pt idx="3">
                  <c:v>-0.00119441197032008</c:v>
                </c:pt>
                <c:pt idx="4">
                  <c:v>-0.00211598067018554</c:v>
                </c:pt>
                <c:pt idx="5">
                  <c:v>-0.00358167689295224</c:v>
                </c:pt>
                <c:pt idx="6">
                  <c:v>-0.00472484178187725</c:v>
                </c:pt>
                <c:pt idx="7">
                  <c:v>-0.00721221337525945</c:v>
                </c:pt>
                <c:pt idx="8">
                  <c:v>-0.00807591045851523</c:v>
                </c:pt>
                <c:pt idx="9">
                  <c:v>-0.0114433439972278</c:v>
                </c:pt>
                <c:pt idx="10">
                  <c:v>-0.0172359447314304</c:v>
                </c:pt>
                <c:pt idx="11">
                  <c:v>-0.0255404169403917</c:v>
                </c:pt>
                <c:pt idx="12">
                  <c:v>-0.0268655546940585</c:v>
                </c:pt>
                <c:pt idx="13">
                  <c:v>-0.0284282153650437</c:v>
                </c:pt>
                <c:pt idx="14">
                  <c:v>-0.0284642099285374</c:v>
                </c:pt>
                <c:pt idx="15">
                  <c:v>-0.0301630881759332</c:v>
                </c:pt>
                <c:pt idx="16">
                  <c:v>-0.0308393914311447</c:v>
                </c:pt>
                <c:pt idx="17">
                  <c:v>-0.0313973988995694</c:v>
                </c:pt>
                <c:pt idx="18">
                  <c:v>-0.0285440847064861</c:v>
                </c:pt>
                <c:pt idx="19">
                  <c:v>-0.0284815428926741</c:v>
                </c:pt>
                <c:pt idx="20">
                  <c:v>-0.0305386651912501</c:v>
                </c:pt>
                <c:pt idx="21">
                  <c:v>-0.0349235744252193</c:v>
                </c:pt>
                <c:pt idx="22">
                  <c:v>-0.038074458647804</c:v>
                </c:pt>
                <c:pt idx="23">
                  <c:v>-0.0409245977764964</c:v>
                </c:pt>
                <c:pt idx="24">
                  <c:v>-0.0430552987568245</c:v>
                </c:pt>
                <c:pt idx="25">
                  <c:v>-0.0433174069713935</c:v>
                </c:pt>
                <c:pt idx="26">
                  <c:v>-0.0421746606471201</c:v>
                </c:pt>
                <c:pt idx="27">
                  <c:v>-0.0398049633618992</c:v>
                </c:pt>
                <c:pt idx="28">
                  <c:v>-0.0368037139294987</c:v>
                </c:pt>
                <c:pt idx="29">
                  <c:v>-0.0343792857062629</c:v>
                </c:pt>
                <c:pt idx="30">
                  <c:v>-0.0335127468034032</c:v>
                </c:pt>
                <c:pt idx="31">
                  <c:v>-0.0339811746003453</c:v>
                </c:pt>
                <c:pt idx="32">
                  <c:v>-0.0351279901390678</c:v>
                </c:pt>
                <c:pt idx="33">
                  <c:v>-0.0352062515001091</c:v>
                </c:pt>
                <c:pt idx="34">
                  <c:v>-0.0350464713445533</c:v>
                </c:pt>
                <c:pt idx="35">
                  <c:v>-0.0336486285069479</c:v>
                </c:pt>
                <c:pt idx="36">
                  <c:v>-0.0329089798352519</c:v>
                </c:pt>
                <c:pt idx="37">
                  <c:v>-0.0320644195723634</c:v>
                </c:pt>
                <c:pt idx="38">
                  <c:v>-0.0313614074436854</c:v>
                </c:pt>
                <c:pt idx="39">
                  <c:v>-0.030585569012064</c:v>
                </c:pt>
                <c:pt idx="40">
                  <c:v>-0.0303770911123397</c:v>
                </c:pt>
                <c:pt idx="41">
                  <c:v>-0.0299247440093612</c:v>
                </c:pt>
                <c:pt idx="42">
                  <c:v>-0.0297135554225276</c:v>
                </c:pt>
                <c:pt idx="43">
                  <c:v>-0.0295394749906232</c:v>
                </c:pt>
                <c:pt idx="44">
                  <c:v>-0.0298285587244558</c:v>
                </c:pt>
                <c:pt idx="45">
                  <c:v>-0.0298746499270542</c:v>
                </c:pt>
                <c:pt idx="46">
                  <c:v>-0.0299674730078536</c:v>
                </c:pt>
                <c:pt idx="47">
                  <c:v>-0.0300205894054388</c:v>
                </c:pt>
                <c:pt idx="48">
                  <c:v>-0.0303511099069027</c:v>
                </c:pt>
                <c:pt idx="49">
                  <c:v>-0.0306814475816247</c:v>
                </c:pt>
                <c:pt idx="50">
                  <c:v>-0.0312780110196062</c:v>
                </c:pt>
                <c:pt idx="51">
                  <c:v>-0.0316694267946054</c:v>
                </c:pt>
                <c:pt idx="52">
                  <c:v>-0.0322025288400947</c:v>
                </c:pt>
                <c:pt idx="53">
                  <c:v>-0.0327743830082911</c:v>
                </c:pt>
                <c:pt idx="54">
                  <c:v>-0.0333106396725247</c:v>
                </c:pt>
                <c:pt idx="55">
                  <c:v>-0.0337309626312499</c:v>
                </c:pt>
                <c:pt idx="56">
                  <c:v>-0.0341510871689474</c:v>
                </c:pt>
                <c:pt idx="57">
                  <c:v>-0.0346513745344184</c:v>
                </c:pt>
                <c:pt idx="58">
                  <c:v>-0.0354308838391469</c:v>
                </c:pt>
                <c:pt idx="59">
                  <c:v>-0.0360189716119046</c:v>
                </c:pt>
                <c:pt idx="60">
                  <c:v>-0.036493420830427</c:v>
                </c:pt>
                <c:pt idx="61">
                  <c:v>-0.0367302784679631</c:v>
                </c:pt>
                <c:pt idx="62">
                  <c:v>-0.0370869808690873</c:v>
                </c:pt>
                <c:pt idx="63">
                  <c:v>-0.0372964870862664</c:v>
                </c:pt>
                <c:pt idx="64">
                  <c:v>-0.0377454209242954</c:v>
                </c:pt>
                <c:pt idx="65">
                  <c:v>-0.03786271573677</c:v>
                </c:pt>
                <c:pt idx="66">
                  <c:v>-0.037865790806081</c:v>
                </c:pt>
                <c:pt idx="67">
                  <c:v>-0.0373605973930817</c:v>
                </c:pt>
                <c:pt idx="68">
                  <c:v>-0.0372441601037041</c:v>
                </c:pt>
                <c:pt idx="69">
                  <c:v>-0.0369068690812237</c:v>
                </c:pt>
                <c:pt idx="70">
                  <c:v>-0.0369990358563446</c:v>
                </c:pt>
                <c:pt idx="71">
                  <c:v>-0.0369567682090097</c:v>
                </c:pt>
                <c:pt idx="72">
                  <c:v>-0.0371194330936456</c:v>
                </c:pt>
                <c:pt idx="73">
                  <c:v>-0.036858870876493</c:v>
                </c:pt>
                <c:pt idx="74">
                  <c:v>-0.0366533656921074</c:v>
                </c:pt>
                <c:pt idx="75">
                  <c:v>-0.0362664306441701</c:v>
                </c:pt>
                <c:pt idx="76">
                  <c:v>-0.0358489896181734</c:v>
                </c:pt>
                <c:pt idx="77">
                  <c:v>-0.0355606679787791</c:v>
                </c:pt>
                <c:pt idx="78">
                  <c:v>-0.0352616376961045</c:v>
                </c:pt>
                <c:pt idx="79">
                  <c:v>-0.0348542972969553</c:v>
                </c:pt>
                <c:pt idx="80">
                  <c:v>-0.0343933935086589</c:v>
                </c:pt>
                <c:pt idx="81">
                  <c:v>-0.0339030807841843</c:v>
                </c:pt>
                <c:pt idx="82">
                  <c:v>-0.0332909732457281</c:v>
                </c:pt>
                <c:pt idx="83">
                  <c:v>-0.032679659414098</c:v>
                </c:pt>
                <c:pt idx="84">
                  <c:v>-0.0322172010903534</c:v>
                </c:pt>
                <c:pt idx="85">
                  <c:v>-0.0319723573840621</c:v>
                </c:pt>
                <c:pt idx="86">
                  <c:v>-0.0317820186123808</c:v>
                </c:pt>
                <c:pt idx="87">
                  <c:v>-0.0315647273809026</c:v>
                </c:pt>
                <c:pt idx="88">
                  <c:v>-0.0314502103014105</c:v>
                </c:pt>
                <c:pt idx="89">
                  <c:v>-0.0312877143970182</c:v>
                </c:pt>
                <c:pt idx="90">
                  <c:v>-0.0310879539382782</c:v>
                </c:pt>
                <c:pt idx="91">
                  <c:v>-0.0309601446237542</c:v>
                </c:pt>
                <c:pt idx="92">
                  <c:v>-0.0307386304342499</c:v>
                </c:pt>
                <c:pt idx="93">
                  <c:v>-0.0304986364612833</c:v>
                </c:pt>
                <c:pt idx="94">
                  <c:v>-0.0301855448324907</c:v>
                </c:pt>
                <c:pt idx="95">
                  <c:v>-0.0300410878589959</c:v>
                </c:pt>
                <c:pt idx="96">
                  <c:v>-0.0299106955406188</c:v>
                </c:pt>
                <c:pt idx="97">
                  <c:v>-0.0296985678124098</c:v>
                </c:pt>
                <c:pt idx="98">
                  <c:v>-0.0294480991236298</c:v>
                </c:pt>
                <c:pt idx="99">
                  <c:v>-0.0294114043755409</c:v>
                </c:pt>
                <c:pt idx="100">
                  <c:v>-0.029389947981056</c:v>
                </c:pt>
                <c:pt idx="101">
                  <c:v>-0.0292951171223917</c:v>
                </c:pt>
                <c:pt idx="102">
                  <c:v>-0.0291423656456544</c:v>
                </c:pt>
                <c:pt idx="103">
                  <c:v>-0.0288998267426083</c:v>
                </c:pt>
                <c:pt idx="104">
                  <c:v>-0.0286681810903822</c:v>
                </c:pt>
                <c:pt idx="105">
                  <c:v>-0.028356443673122</c:v>
                </c:pt>
                <c:pt idx="106">
                  <c:v>-0.0282384741840016</c:v>
                </c:pt>
                <c:pt idx="107">
                  <c:v>-0.0283121623936967</c:v>
                </c:pt>
                <c:pt idx="108">
                  <c:v>-0.0283256797643368</c:v>
                </c:pt>
                <c:pt idx="109">
                  <c:v>-0.028171805945721</c:v>
                </c:pt>
                <c:pt idx="110">
                  <c:v>-0.0279456007562345</c:v>
                </c:pt>
                <c:pt idx="111">
                  <c:v>-0.0276356839181508</c:v>
                </c:pt>
                <c:pt idx="112">
                  <c:v>-0.0275051452182949</c:v>
                </c:pt>
                <c:pt idx="113">
                  <c:v>-0.0271695654364934</c:v>
                </c:pt>
                <c:pt idx="114">
                  <c:v>-0.0268603366204859</c:v>
                </c:pt>
                <c:pt idx="115">
                  <c:v>-0.0270217876474757</c:v>
                </c:pt>
                <c:pt idx="116">
                  <c:v>-0.0279004662632068</c:v>
                </c:pt>
                <c:pt idx="117">
                  <c:v>-0.0277657621160243</c:v>
                </c:pt>
                <c:pt idx="118">
                  <c:v>-0.0268818244680012</c:v>
                </c:pt>
                <c:pt idx="119">
                  <c:v>-0.0265442331675453</c:v>
                </c:pt>
                <c:pt idx="120">
                  <c:v>-0.0261656811142622</c:v>
                </c:pt>
                <c:pt idx="121">
                  <c:v>-0.0263145015295068</c:v>
                </c:pt>
                <c:pt idx="122">
                  <c:v>-0.0258662957609652</c:v>
                </c:pt>
                <c:pt idx="123">
                  <c:v>-0.0257288649497265</c:v>
                </c:pt>
                <c:pt idx="124">
                  <c:v>-0.0254927569599037</c:v>
                </c:pt>
                <c:pt idx="125">
                  <c:v>-0.0256027044484642</c:v>
                </c:pt>
                <c:pt idx="126">
                  <c:v>-0.0256201975317319</c:v>
                </c:pt>
                <c:pt idx="127">
                  <c:v>-0.025552773820481</c:v>
                </c:pt>
                <c:pt idx="128">
                  <c:v>-0.0253816836040221</c:v>
                </c:pt>
                <c:pt idx="129">
                  <c:v>-0.0251609194791323</c:v>
                </c:pt>
                <c:pt idx="130">
                  <c:v>-0.0248745520794704</c:v>
                </c:pt>
                <c:pt idx="131">
                  <c:v>-0.0244761555768714</c:v>
                </c:pt>
                <c:pt idx="132">
                  <c:v>-0.024250397360056</c:v>
                </c:pt>
                <c:pt idx="133">
                  <c:v>-0.0240602880500205</c:v>
                </c:pt>
                <c:pt idx="134">
                  <c:v>-0.0239255113781558</c:v>
                </c:pt>
                <c:pt idx="135">
                  <c:v>-0.0237696343368996</c:v>
                </c:pt>
                <c:pt idx="136">
                  <c:v>-0.0235885008542377</c:v>
                </c:pt>
                <c:pt idx="137">
                  <c:v>-0.023204896460748</c:v>
                </c:pt>
                <c:pt idx="138">
                  <c:v>-0.0227975761146239</c:v>
                </c:pt>
                <c:pt idx="139">
                  <c:v>-0.0225497048810738</c:v>
                </c:pt>
                <c:pt idx="140">
                  <c:v>-0.0224407989461091</c:v>
                </c:pt>
                <c:pt idx="141">
                  <c:v>-0.0222718051743258</c:v>
                </c:pt>
                <c:pt idx="142">
                  <c:v>-0.0220123667016753</c:v>
                </c:pt>
                <c:pt idx="143">
                  <c:v>-0.0217654985873516</c:v>
                </c:pt>
                <c:pt idx="144">
                  <c:v>-0.0214430451582019</c:v>
                </c:pt>
                <c:pt idx="145">
                  <c:v>-0.0211871576460422</c:v>
                </c:pt>
                <c:pt idx="146">
                  <c:v>-0.0209819277610023</c:v>
                </c:pt>
                <c:pt idx="147">
                  <c:v>-0.0207086185092178</c:v>
                </c:pt>
                <c:pt idx="148">
                  <c:v>-0.0205423236900516</c:v>
                </c:pt>
                <c:pt idx="149">
                  <c:v>-0.0203297004240076</c:v>
                </c:pt>
                <c:pt idx="150">
                  <c:v>-0.0201035481986627</c:v>
                </c:pt>
                <c:pt idx="151">
                  <c:v>-0.0198063512935511</c:v>
                </c:pt>
                <c:pt idx="152">
                  <c:v>-0.0195871123601824</c:v>
                </c:pt>
                <c:pt idx="153">
                  <c:v>-0.0193676577974614</c:v>
                </c:pt>
                <c:pt idx="154">
                  <c:v>-0.0191270429965217</c:v>
                </c:pt>
                <c:pt idx="155">
                  <c:v>-0.0189135240404506</c:v>
                </c:pt>
                <c:pt idx="156">
                  <c:v>-0.018726392017003</c:v>
                </c:pt>
                <c:pt idx="157">
                  <c:v>-0.0184079958498807</c:v>
                </c:pt>
                <c:pt idx="158">
                  <c:v>-0.0179851663454311</c:v>
                </c:pt>
                <c:pt idx="159">
                  <c:v>-0.017581024236162</c:v>
                </c:pt>
                <c:pt idx="160">
                  <c:v>-0.0172726649010975</c:v>
                </c:pt>
                <c:pt idx="161">
                  <c:v>-0.0171023126667771</c:v>
                </c:pt>
                <c:pt idx="162">
                  <c:v>-0.0167519708804314</c:v>
                </c:pt>
                <c:pt idx="163">
                  <c:v>-0.0163426023582745</c:v>
                </c:pt>
                <c:pt idx="164">
                  <c:v>-0.0162526024753003</c:v>
                </c:pt>
                <c:pt idx="165">
                  <c:v>-0.0161488949221724</c:v>
                </c:pt>
                <c:pt idx="166">
                  <c:v>-0.0154735581912024</c:v>
                </c:pt>
                <c:pt idx="167">
                  <c:v>-0.0149030752185987</c:v>
                </c:pt>
                <c:pt idx="168">
                  <c:v>-0.0144266600658609</c:v>
                </c:pt>
                <c:pt idx="169">
                  <c:v>-0.0141569727032692</c:v>
                </c:pt>
                <c:pt idx="170">
                  <c:v>-0.0139993636295063</c:v>
                </c:pt>
                <c:pt idx="171">
                  <c:v>-0.0137779619325422</c:v>
                </c:pt>
                <c:pt idx="172">
                  <c:v>-0.0134768730722074</c:v>
                </c:pt>
                <c:pt idx="173">
                  <c:v>-0.0130540538586621</c:v>
                </c:pt>
                <c:pt idx="174">
                  <c:v>-0.0124338290355346</c:v>
                </c:pt>
                <c:pt idx="175">
                  <c:v>-0.0120717409860715</c:v>
                </c:pt>
                <c:pt idx="176">
                  <c:v>-0.0117920966792529</c:v>
                </c:pt>
                <c:pt idx="177">
                  <c:v>-0.0117316734631717</c:v>
                </c:pt>
                <c:pt idx="178">
                  <c:v>-0.0114801155994795</c:v>
                </c:pt>
                <c:pt idx="179">
                  <c:v>-0.0109484903485273</c:v>
                </c:pt>
                <c:pt idx="180">
                  <c:v>-0.0105201458043253</c:v>
                </c:pt>
                <c:pt idx="181">
                  <c:v>-0.0101478670633563</c:v>
                </c:pt>
                <c:pt idx="182">
                  <c:v>-0.0100222479949217</c:v>
                </c:pt>
                <c:pt idx="183">
                  <c:v>-0.00971581229770755</c:v>
                </c:pt>
                <c:pt idx="184">
                  <c:v>-0.00941168519741395</c:v>
                </c:pt>
                <c:pt idx="185">
                  <c:v>-0.00903546249820737</c:v>
                </c:pt>
                <c:pt idx="186">
                  <c:v>-0.00878747400032179</c:v>
                </c:pt>
                <c:pt idx="187">
                  <c:v>-0.00837856713709588</c:v>
                </c:pt>
                <c:pt idx="188">
                  <c:v>-0.00818827658307657</c:v>
                </c:pt>
                <c:pt idx="189">
                  <c:v>-0.00787852778839004</c:v>
                </c:pt>
                <c:pt idx="190">
                  <c:v>-0.00762376413666064</c:v>
                </c:pt>
                <c:pt idx="191">
                  <c:v>-0.00739410486069694</c:v>
                </c:pt>
                <c:pt idx="192">
                  <c:v>-0.00708850740625552</c:v>
                </c:pt>
                <c:pt idx="193">
                  <c:v>-0.00684765375969005</c:v>
                </c:pt>
                <c:pt idx="194">
                  <c:v>-0.00662006749183451</c:v>
                </c:pt>
                <c:pt idx="195">
                  <c:v>-0.00626542653114276</c:v>
                </c:pt>
                <c:pt idx="196">
                  <c:v>-0.00608913989778034</c:v>
                </c:pt>
                <c:pt idx="197">
                  <c:v>-0.00589954864348137</c:v>
                </c:pt>
                <c:pt idx="198">
                  <c:v>-0.00576056336231816</c:v>
                </c:pt>
                <c:pt idx="199">
                  <c:v>-0.00555282735182592</c:v>
                </c:pt>
                <c:pt idx="200">
                  <c:v>-0.00538912061925422</c:v>
                </c:pt>
                <c:pt idx="201">
                  <c:v>-0.00531998504724252</c:v>
                </c:pt>
                <c:pt idx="202">
                  <c:v>-0.00513072576150474</c:v>
                </c:pt>
                <c:pt idx="203">
                  <c:v>-0.00485783106580338</c:v>
                </c:pt>
                <c:pt idx="204">
                  <c:v>-0.00472945620564458</c:v>
                </c:pt>
                <c:pt idx="205">
                  <c:v>-0.00450780300739906</c:v>
                </c:pt>
                <c:pt idx="206">
                  <c:v>-0.00436310846730344</c:v>
                </c:pt>
                <c:pt idx="207">
                  <c:v>-0.00421187906766161</c:v>
                </c:pt>
                <c:pt idx="208">
                  <c:v>-0.00409699665867913</c:v>
                </c:pt>
                <c:pt idx="209">
                  <c:v>-0.0037585382113653</c:v>
                </c:pt>
                <c:pt idx="210">
                  <c:v>-0.00349190241965924</c:v>
                </c:pt>
                <c:pt idx="211">
                  <c:v>-0.00327769735014485</c:v>
                </c:pt>
                <c:pt idx="212">
                  <c:v>-0.00323323782626438</c:v>
                </c:pt>
                <c:pt idx="213">
                  <c:v>-0.00315126801251957</c:v>
                </c:pt>
                <c:pt idx="214">
                  <c:v>-0.00289794221441891</c:v>
                </c:pt>
                <c:pt idx="215">
                  <c:v>-0.00263867771119066</c:v>
                </c:pt>
                <c:pt idx="216">
                  <c:v>-0.00245643140159546</c:v>
                </c:pt>
                <c:pt idx="217">
                  <c:v>-0.00229543403933389</c:v>
                </c:pt>
                <c:pt idx="218">
                  <c:v>-0.00200298962371428</c:v>
                </c:pt>
                <c:pt idx="219">
                  <c:v>-0.00201386351907649</c:v>
                </c:pt>
                <c:pt idx="220">
                  <c:v>-0.00184001588555608</c:v>
                </c:pt>
                <c:pt idx="221">
                  <c:v>-0.00181811987902151</c:v>
                </c:pt>
                <c:pt idx="222">
                  <c:v>-0.0015114112496083</c:v>
                </c:pt>
                <c:pt idx="223">
                  <c:v>-0.00123073617648155</c:v>
                </c:pt>
                <c:pt idx="224">
                  <c:v>-0.0011158860355142</c:v>
                </c:pt>
                <c:pt idx="225">
                  <c:v>-0.00110178448104753</c:v>
                </c:pt>
                <c:pt idx="226">
                  <c:v>-0.000885753984767592</c:v>
                </c:pt>
                <c:pt idx="227">
                  <c:v>-0.00076593405352462</c:v>
                </c:pt>
                <c:pt idx="228">
                  <c:v>-0.000660936158504645</c:v>
                </c:pt>
                <c:pt idx="229">
                  <c:v>-0.00054338055159518</c:v>
                </c:pt>
                <c:pt idx="230">
                  <c:v>-0.000423347847112976</c:v>
                </c:pt>
                <c:pt idx="231">
                  <c:v>-0.000231676222004455</c:v>
                </c:pt>
                <c:pt idx="232">
                  <c:v>-0.000127668628980779</c:v>
                </c:pt>
                <c:pt idx="233">
                  <c:v>-9.16409952655792E-005</c:v>
                </c:pt>
                <c:pt idx="234">
                  <c:v>0.000173045124129985</c:v>
                </c:pt>
                <c:pt idx="235">
                  <c:v>0.000282105787476138</c:v>
                </c:pt>
                <c:pt idx="236">
                  <c:v>0.000340527163288083</c:v>
                </c:pt>
                <c:pt idx="237">
                  <c:v>0.000525204905399008</c:v>
                </c:pt>
                <c:pt idx="238">
                  <c:v>0.000764010287966345</c:v>
                </c:pt>
                <c:pt idx="239">
                  <c:v>0.000804662760858075</c:v>
                </c:pt>
                <c:pt idx="240">
                  <c:v>0.000535924367852057</c:v>
                </c:pt>
                <c:pt idx="241">
                  <c:v>0.00118309985714859</c:v>
                </c:pt>
                <c:pt idx="242">
                  <c:v>0.00101939778963467</c:v>
                </c:pt>
                <c:pt idx="243">
                  <c:v>0.000942912687905494</c:v>
                </c:pt>
                <c:pt idx="244">
                  <c:v>0.00092636735012063</c:v>
                </c:pt>
                <c:pt idx="245">
                  <c:v>0.00107521384908128</c:v>
                </c:pt>
                <c:pt idx="246">
                  <c:v>0.00105683915703482</c:v>
                </c:pt>
                <c:pt idx="247">
                  <c:v>0.00129317577694249</c:v>
                </c:pt>
                <c:pt idx="248">
                  <c:v>0.00119734347414936</c:v>
                </c:pt>
                <c:pt idx="249">
                  <c:v>0.00119903723916522</c:v>
                </c:pt>
                <c:pt idx="250">
                  <c:v>0.00126800666942884</c:v>
                </c:pt>
                <c:pt idx="251">
                  <c:v>0.0013254779169794</c:v>
                </c:pt>
                <c:pt idx="252">
                  <c:v>0.00134187510958462</c:v>
                </c:pt>
                <c:pt idx="253">
                  <c:v>0.00128694546733745</c:v>
                </c:pt>
                <c:pt idx="254">
                  <c:v>0.00141333700741464</c:v>
                </c:pt>
                <c:pt idx="255">
                  <c:v>0.00133528997425657</c:v>
                </c:pt>
                <c:pt idx="256">
                  <c:v>0.00136265877408445</c:v>
                </c:pt>
                <c:pt idx="257">
                  <c:v>0.00133895770848996</c:v>
                </c:pt>
                <c:pt idx="258">
                  <c:v>0.00150509640017884</c:v>
                </c:pt>
                <c:pt idx="259">
                  <c:v>0.00128407538765753</c:v>
                </c:pt>
                <c:pt idx="260">
                  <c:v>0.00114555182854065</c:v>
                </c:pt>
                <c:pt idx="261">
                  <c:v>0.00117867932555218</c:v>
                </c:pt>
                <c:pt idx="262">
                  <c:v>0.00111510948801975</c:v>
                </c:pt>
                <c:pt idx="263">
                  <c:v>0.00108742106047588</c:v>
                </c:pt>
                <c:pt idx="264">
                  <c:v>0.00101687661153327</c:v>
                </c:pt>
                <c:pt idx="265">
                  <c:v>0.0010470826577205</c:v>
                </c:pt>
                <c:pt idx="266">
                  <c:v>0.00109585595626288</c:v>
                </c:pt>
                <c:pt idx="267">
                  <c:v>0.00106998883673722</c:v>
                </c:pt>
                <c:pt idx="268">
                  <c:v>0.00096206247178657</c:v>
                </c:pt>
                <c:pt idx="269">
                  <c:v>0.000891834956141833</c:v>
                </c:pt>
                <c:pt idx="270">
                  <c:v>0.000917686106706005</c:v>
                </c:pt>
                <c:pt idx="271">
                  <c:v>0.00084824992286614</c:v>
                </c:pt>
                <c:pt idx="272">
                  <c:v>0.000812126053252589</c:v>
                </c:pt>
                <c:pt idx="273">
                  <c:v>0.000699181710613625</c:v>
                </c:pt>
                <c:pt idx="274">
                  <c:v>0.00067653310412972</c:v>
                </c:pt>
                <c:pt idx="275">
                  <c:v>0.000642731581378019</c:v>
                </c:pt>
                <c:pt idx="276">
                  <c:v>0.000509903674660051</c:v>
                </c:pt>
                <c:pt idx="277">
                  <c:v>0.000517848631176151</c:v>
                </c:pt>
                <c:pt idx="278">
                  <c:v>0.000346223516429258</c:v>
                </c:pt>
                <c:pt idx="279">
                  <c:v>0.000416852024923543</c:v>
                </c:pt>
                <c:pt idx="280">
                  <c:v>0.000309402834640314</c:v>
                </c:pt>
                <c:pt idx="281">
                  <c:v>0.000217934396631738</c:v>
                </c:pt>
                <c:pt idx="282">
                  <c:v>-1.41453489317231E-005</c:v>
                </c:pt>
                <c:pt idx="283">
                  <c:v>-9.89368595067784E-005</c:v>
                </c:pt>
                <c:pt idx="284">
                  <c:v>-0.000226275190980403</c:v>
                </c:pt>
                <c:pt idx="285">
                  <c:v>-9.84043131480059E-005</c:v>
                </c:pt>
                <c:pt idx="286">
                  <c:v>-0.000166550124484121</c:v>
                </c:pt>
                <c:pt idx="287">
                  <c:v>-0.0002461552276554</c:v>
                </c:pt>
                <c:pt idx="288">
                  <c:v>-0.000418291909440007</c:v>
                </c:pt>
                <c:pt idx="289">
                  <c:v>-0.000436152999804551</c:v>
                </c:pt>
                <c:pt idx="290">
                  <c:v>-0.000440642174372707</c:v>
                </c:pt>
                <c:pt idx="291">
                  <c:v>-0.000278548127610492</c:v>
                </c:pt>
                <c:pt idx="292">
                  <c:v>-0.000515610858522397</c:v>
                </c:pt>
                <c:pt idx="293">
                  <c:v>-0.000568372427905824</c:v>
                </c:pt>
                <c:pt idx="294">
                  <c:v>-0.000759318138494508</c:v>
                </c:pt>
                <c:pt idx="295">
                  <c:v>-0.000824777842370591</c:v>
                </c:pt>
                <c:pt idx="296">
                  <c:v>-0.000826370759654718</c:v>
                </c:pt>
                <c:pt idx="297">
                  <c:v>-0.000969719242326048</c:v>
                </c:pt>
                <c:pt idx="298">
                  <c:v>-0.000805161089069803</c:v>
                </c:pt>
                <c:pt idx="299">
                  <c:v>-0.000926636044154306</c:v>
                </c:pt>
                <c:pt idx="300">
                  <c:v>-0.00122596687824139</c:v>
                </c:pt>
                <c:pt idx="301">
                  <c:v>-0.00138876992436155</c:v>
                </c:pt>
                <c:pt idx="302">
                  <c:v>-0.00132729377876484</c:v>
                </c:pt>
                <c:pt idx="303">
                  <c:v>-0.0013079644810633</c:v>
                </c:pt>
                <c:pt idx="304">
                  <c:v>-0.00127820196428461</c:v>
                </c:pt>
                <c:pt idx="305">
                  <c:v>-0.0013590633810393</c:v>
                </c:pt>
                <c:pt idx="306">
                  <c:v>-0.00149775320846211</c:v>
                </c:pt>
                <c:pt idx="307">
                  <c:v>-0.00160757431832453</c:v>
                </c:pt>
                <c:pt idx="308">
                  <c:v>-0.00171267942453011</c:v>
                </c:pt>
                <c:pt idx="309">
                  <c:v>-0.00182646681791577</c:v>
                </c:pt>
                <c:pt idx="310">
                  <c:v>-0.0018144817421847</c:v>
                </c:pt>
                <c:pt idx="311">
                  <c:v>-0.0018484668775013</c:v>
                </c:pt>
                <c:pt idx="312">
                  <c:v>-0.00193232537707033</c:v>
                </c:pt>
                <c:pt idx="313">
                  <c:v>-0.00210211199107085</c:v>
                </c:pt>
                <c:pt idx="314">
                  <c:v>-0.00226111232832395</c:v>
                </c:pt>
                <c:pt idx="315">
                  <c:v>-0.00223935809794231</c:v>
                </c:pt>
                <c:pt idx="316">
                  <c:v>-0.00230392694111848</c:v>
                </c:pt>
                <c:pt idx="317">
                  <c:v>-0.00242656918828452</c:v>
                </c:pt>
                <c:pt idx="318">
                  <c:v>-0.00239445392876208</c:v>
                </c:pt>
                <c:pt idx="319">
                  <c:v>-0.00258076479647664</c:v>
                </c:pt>
                <c:pt idx="320">
                  <c:v>-0.00275397418117033</c:v>
                </c:pt>
                <c:pt idx="321">
                  <c:v>-0.00279525772926295</c:v>
                </c:pt>
                <c:pt idx="322">
                  <c:v>-0.00283931061585827</c:v>
                </c:pt>
                <c:pt idx="323">
                  <c:v>-0.00287004325383771</c:v>
                </c:pt>
                <c:pt idx="324">
                  <c:v>-0.00293517294250569</c:v>
                </c:pt>
                <c:pt idx="325">
                  <c:v>-0.00307525220172602</c:v>
                </c:pt>
                <c:pt idx="326">
                  <c:v>-0.00289609079498476</c:v>
                </c:pt>
                <c:pt idx="327">
                  <c:v>-0.00322455793261429</c:v>
                </c:pt>
                <c:pt idx="328">
                  <c:v>-0.00338918990304927</c:v>
                </c:pt>
                <c:pt idx="329">
                  <c:v>-0.0034177273176521</c:v>
                </c:pt>
                <c:pt idx="330">
                  <c:v>-0.00322639915955317</c:v>
                </c:pt>
                <c:pt idx="331">
                  <c:v>-0.00335647362130801</c:v>
                </c:pt>
                <c:pt idx="332">
                  <c:v>-0.00360454251889549</c:v>
                </c:pt>
                <c:pt idx="333">
                  <c:v>-0.00377879538334711</c:v>
                </c:pt>
                <c:pt idx="334">
                  <c:v>-0.00384358424556163</c:v>
                </c:pt>
                <c:pt idx="335">
                  <c:v>-0.00393696990432978</c:v>
                </c:pt>
                <c:pt idx="336">
                  <c:v>-0.00403294777442109</c:v>
                </c:pt>
                <c:pt idx="337">
                  <c:v>-0.0040684174861559</c:v>
                </c:pt>
                <c:pt idx="338">
                  <c:v>-0.00410593053617102</c:v>
                </c:pt>
                <c:pt idx="339">
                  <c:v>-0.00418013999470586</c:v>
                </c:pt>
                <c:pt idx="340">
                  <c:v>-0.0043845138794373</c:v>
                </c:pt>
                <c:pt idx="341">
                  <c:v>-0.00456486912682585</c:v>
                </c:pt>
                <c:pt idx="342">
                  <c:v>-0.00466270496763332</c:v>
                </c:pt>
                <c:pt idx="343">
                  <c:v>-0.00459676784997194</c:v>
                </c:pt>
                <c:pt idx="344">
                  <c:v>-0.00466311457852854</c:v>
                </c:pt>
                <c:pt idx="345">
                  <c:v>-0.00470994291281261</c:v>
                </c:pt>
                <c:pt idx="346">
                  <c:v>-0.0048463184674318</c:v>
                </c:pt>
                <c:pt idx="347">
                  <c:v>-0.00501942652583851</c:v>
                </c:pt>
                <c:pt idx="348">
                  <c:v>-0.00514428780920945</c:v>
                </c:pt>
                <c:pt idx="349">
                  <c:v>-0.0052688306579766</c:v>
                </c:pt>
                <c:pt idx="350">
                  <c:v>-0.0054243249278465</c:v>
                </c:pt>
                <c:pt idx="351">
                  <c:v>-0.00563451608399226</c:v>
                </c:pt>
                <c:pt idx="352">
                  <c:v>-0.00583845269542351</c:v>
                </c:pt>
                <c:pt idx="353">
                  <c:v>-0.00593004282753703</c:v>
                </c:pt>
                <c:pt idx="354">
                  <c:v>-0.00604842668007881</c:v>
                </c:pt>
                <c:pt idx="355">
                  <c:v>-0.00615046463060681</c:v>
                </c:pt>
                <c:pt idx="356">
                  <c:v>-0.006294289568105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21654910663476</c:v>
                </c:pt>
                <c:pt idx="1">
                  <c:v>-0.000828081572783998</c:v>
                </c:pt>
                <c:pt idx="2">
                  <c:v>-0.00152653543314253</c:v>
                </c:pt>
                <c:pt idx="3">
                  <c:v>-0.00272403107949311</c:v>
                </c:pt>
                <c:pt idx="4">
                  <c:v>-0.00511188769899908</c:v>
                </c:pt>
                <c:pt idx="5">
                  <c:v>-0.00711886016509938</c:v>
                </c:pt>
                <c:pt idx="6">
                  <c:v>-0.00761979066743873</c:v>
                </c:pt>
                <c:pt idx="7">
                  <c:v>-0.00820430303600627</c:v>
                </c:pt>
                <c:pt idx="8">
                  <c:v>-0.01117870410391</c:v>
                </c:pt>
                <c:pt idx="9">
                  <c:v>-0.0161869741201232</c:v>
                </c:pt>
                <c:pt idx="10">
                  <c:v>-0.0213088367541383</c:v>
                </c:pt>
                <c:pt idx="11">
                  <c:v>-0.0220310067078531</c:v>
                </c:pt>
                <c:pt idx="12">
                  <c:v>-0.0222765524636407</c:v>
                </c:pt>
                <c:pt idx="13">
                  <c:v>-0.0225705885404978</c:v>
                </c:pt>
                <c:pt idx="14">
                  <c:v>-0.0247475631951251</c:v>
                </c:pt>
                <c:pt idx="15">
                  <c:v>-0.0261134799938514</c:v>
                </c:pt>
                <c:pt idx="16">
                  <c:v>-0.0271066193726579</c:v>
                </c:pt>
                <c:pt idx="17">
                  <c:v>-0.0261843072623055</c:v>
                </c:pt>
                <c:pt idx="18">
                  <c:v>-0.026852715362099</c:v>
                </c:pt>
                <c:pt idx="19">
                  <c:v>-0.0288816468031919</c:v>
                </c:pt>
                <c:pt idx="20">
                  <c:v>-0.0327127494197369</c:v>
                </c:pt>
                <c:pt idx="21">
                  <c:v>-0.0361570391313627</c:v>
                </c:pt>
                <c:pt idx="22">
                  <c:v>-0.0393586767526265</c:v>
                </c:pt>
                <c:pt idx="23">
                  <c:v>-0.041681180342977</c:v>
                </c:pt>
                <c:pt idx="24">
                  <c:v>-0.0418693186080569</c:v>
                </c:pt>
                <c:pt idx="25">
                  <c:v>-0.0418445756256786</c:v>
                </c:pt>
                <c:pt idx="26">
                  <c:v>-0.0399621806939985</c:v>
                </c:pt>
                <c:pt idx="27">
                  <c:v>-0.037945109498153</c:v>
                </c:pt>
                <c:pt idx="28">
                  <c:v>-0.0349315939287192</c:v>
                </c:pt>
                <c:pt idx="29">
                  <c:v>-0.0339305162288806</c:v>
                </c:pt>
                <c:pt idx="30">
                  <c:v>-0.0342491412257107</c:v>
                </c:pt>
                <c:pt idx="31">
                  <c:v>-0.0342017513306946</c:v>
                </c:pt>
                <c:pt idx="32">
                  <c:v>-0.0351083582470292</c:v>
                </c:pt>
                <c:pt idx="33">
                  <c:v>-0.0344328173539573</c:v>
                </c:pt>
                <c:pt idx="34">
                  <c:v>-0.0341811095641943</c:v>
                </c:pt>
                <c:pt idx="35">
                  <c:v>-0.0333704317711024</c:v>
                </c:pt>
                <c:pt idx="36">
                  <c:v>-0.032463118618109</c:v>
                </c:pt>
                <c:pt idx="37">
                  <c:v>-0.0307339179035741</c:v>
                </c:pt>
                <c:pt idx="38">
                  <c:v>-0.0297428056890399</c:v>
                </c:pt>
                <c:pt idx="39">
                  <c:v>-0.029080541882101</c:v>
                </c:pt>
                <c:pt idx="40">
                  <c:v>-0.0287084069195128</c:v>
                </c:pt>
                <c:pt idx="41">
                  <c:v>-0.0283197471803264</c:v>
                </c:pt>
                <c:pt idx="42">
                  <c:v>-0.0284837459663608</c:v>
                </c:pt>
                <c:pt idx="43">
                  <c:v>-0.0285210695777294</c:v>
                </c:pt>
                <c:pt idx="44">
                  <c:v>-0.0288862726136097</c:v>
                </c:pt>
                <c:pt idx="45">
                  <c:v>-0.0292003155440761</c:v>
                </c:pt>
                <c:pt idx="46">
                  <c:v>-0.0295189594413823</c:v>
                </c:pt>
                <c:pt idx="47">
                  <c:v>-0.0297305471111219</c:v>
                </c:pt>
                <c:pt idx="48">
                  <c:v>-0.0299495061785811</c:v>
                </c:pt>
                <c:pt idx="49">
                  <c:v>-0.0301426030251151</c:v>
                </c:pt>
                <c:pt idx="50">
                  <c:v>-0.0304958423013926</c:v>
                </c:pt>
                <c:pt idx="51">
                  <c:v>-0.0312182979181874</c:v>
                </c:pt>
                <c:pt idx="52">
                  <c:v>-0.032147730559376</c:v>
                </c:pt>
                <c:pt idx="53">
                  <c:v>-0.0330157465755894</c:v>
                </c:pt>
                <c:pt idx="54">
                  <c:v>-0.033866404570918</c:v>
                </c:pt>
                <c:pt idx="55">
                  <c:v>-0.0347205999633653</c:v>
                </c:pt>
                <c:pt idx="56">
                  <c:v>-0.0352946419462505</c:v>
                </c:pt>
                <c:pt idx="57">
                  <c:v>-0.0354552086076849</c:v>
                </c:pt>
                <c:pt idx="58">
                  <c:v>-0.0359386133945697</c:v>
                </c:pt>
                <c:pt idx="59">
                  <c:v>-0.0370538024600431</c:v>
                </c:pt>
                <c:pt idx="60">
                  <c:v>-0.0382168811221183</c:v>
                </c:pt>
                <c:pt idx="61">
                  <c:v>-0.0391899135313259</c:v>
                </c:pt>
                <c:pt idx="62">
                  <c:v>-0.0397131256632752</c:v>
                </c:pt>
                <c:pt idx="63">
                  <c:v>-0.0394426336787443</c:v>
                </c:pt>
                <c:pt idx="64">
                  <c:v>-0.0392376313707249</c:v>
                </c:pt>
                <c:pt idx="65">
                  <c:v>-0.0386681793103909</c:v>
                </c:pt>
                <c:pt idx="66">
                  <c:v>-0.0384931721717541</c:v>
                </c:pt>
                <c:pt idx="67">
                  <c:v>-0.0383994409763206</c:v>
                </c:pt>
                <c:pt idx="68">
                  <c:v>-0.0382087826135775</c:v>
                </c:pt>
                <c:pt idx="69">
                  <c:v>-0.0379017920411842</c:v>
                </c:pt>
                <c:pt idx="70">
                  <c:v>-0.0376213558617894</c:v>
                </c:pt>
                <c:pt idx="71">
                  <c:v>-0.0372171032373003</c:v>
                </c:pt>
                <c:pt idx="72">
                  <c:v>-0.0368378975259359</c:v>
                </c:pt>
                <c:pt idx="73">
                  <c:v>-0.0364966788315682</c:v>
                </c:pt>
                <c:pt idx="74">
                  <c:v>-0.0360867442775977</c:v>
                </c:pt>
                <c:pt idx="75">
                  <c:v>-0.0358994861430464</c:v>
                </c:pt>
                <c:pt idx="76">
                  <c:v>-0.0354453700045181</c:v>
                </c:pt>
                <c:pt idx="77">
                  <c:v>-0.0350951384378184</c:v>
                </c:pt>
                <c:pt idx="78">
                  <c:v>-0.0346057765202526</c:v>
                </c:pt>
                <c:pt idx="79">
                  <c:v>-0.0342057601444131</c:v>
                </c:pt>
                <c:pt idx="80">
                  <c:v>-0.033894593926211</c:v>
                </c:pt>
                <c:pt idx="81">
                  <c:v>-0.0334624755826771</c:v>
                </c:pt>
                <c:pt idx="82">
                  <c:v>-0.0329926026659599</c:v>
                </c:pt>
                <c:pt idx="83">
                  <c:v>-0.032560596759358</c:v>
                </c:pt>
                <c:pt idx="84">
                  <c:v>-0.0323026123749619</c:v>
                </c:pt>
                <c:pt idx="85">
                  <c:v>-0.0318725707317817</c:v>
                </c:pt>
                <c:pt idx="86">
                  <c:v>-0.0315847644952098</c:v>
                </c:pt>
                <c:pt idx="87">
                  <c:v>-0.0314023591563328</c:v>
                </c:pt>
                <c:pt idx="88">
                  <c:v>-0.0312624918198122</c:v>
                </c:pt>
                <c:pt idx="89">
                  <c:v>-0.0311616839648591</c:v>
                </c:pt>
                <c:pt idx="90">
                  <c:v>-0.0311622664532058</c:v>
                </c:pt>
                <c:pt idx="91">
                  <c:v>-0.0310171071447209</c:v>
                </c:pt>
                <c:pt idx="92">
                  <c:v>-0.0310099520939208</c:v>
                </c:pt>
                <c:pt idx="93">
                  <c:v>-0.0311364016836967</c:v>
                </c:pt>
                <c:pt idx="94">
                  <c:v>-0.0312576585639256</c:v>
                </c:pt>
                <c:pt idx="95">
                  <c:v>-0.0313829392837945</c:v>
                </c:pt>
                <c:pt idx="96">
                  <c:v>-0.0316197890351953</c:v>
                </c:pt>
                <c:pt idx="97">
                  <c:v>-0.0317883668692062</c:v>
                </c:pt>
                <c:pt idx="98">
                  <c:v>-0.0320359457562424</c:v>
                </c:pt>
                <c:pt idx="99">
                  <c:v>-0.0324390102412363</c:v>
                </c:pt>
                <c:pt idx="100">
                  <c:v>-0.0326501655944006</c:v>
                </c:pt>
                <c:pt idx="101">
                  <c:v>-0.0327570647548811</c:v>
                </c:pt>
                <c:pt idx="102">
                  <c:v>-0.032920399585938</c:v>
                </c:pt>
                <c:pt idx="103">
                  <c:v>-0.0330655703015237</c:v>
                </c:pt>
                <c:pt idx="104">
                  <c:v>-0.0331875501874084</c:v>
                </c:pt>
                <c:pt idx="105">
                  <c:v>-0.0332784179960969</c:v>
                </c:pt>
                <c:pt idx="106">
                  <c:v>-0.0333763340618416</c:v>
                </c:pt>
                <c:pt idx="107">
                  <c:v>-0.0333652908185279</c:v>
                </c:pt>
                <c:pt idx="108">
                  <c:v>-0.033196966390154</c:v>
                </c:pt>
                <c:pt idx="109">
                  <c:v>-0.0332131727526717</c:v>
                </c:pt>
                <c:pt idx="110">
                  <c:v>-0.0332164195337787</c:v>
                </c:pt>
                <c:pt idx="111">
                  <c:v>-0.0331777352782484</c:v>
                </c:pt>
                <c:pt idx="112">
                  <c:v>-0.0330432851624119</c:v>
                </c:pt>
                <c:pt idx="113">
                  <c:v>-0.0329364108400661</c:v>
                </c:pt>
                <c:pt idx="114">
                  <c:v>-0.0328044371488544</c:v>
                </c:pt>
                <c:pt idx="115">
                  <c:v>-0.0326867363229095</c:v>
                </c:pt>
                <c:pt idx="116">
                  <c:v>-0.0324371747824774</c:v>
                </c:pt>
                <c:pt idx="117">
                  <c:v>-0.0321779943653224</c:v>
                </c:pt>
                <c:pt idx="118">
                  <c:v>-0.0319051864250648</c:v>
                </c:pt>
                <c:pt idx="119">
                  <c:v>-0.0316513199296599</c:v>
                </c:pt>
                <c:pt idx="120">
                  <c:v>-0.0313614384690369</c:v>
                </c:pt>
                <c:pt idx="121">
                  <c:v>-0.0311876397340829</c:v>
                </c:pt>
                <c:pt idx="122">
                  <c:v>-0.0310688137180913</c:v>
                </c:pt>
                <c:pt idx="123">
                  <c:v>-0.031076389827559</c:v>
                </c:pt>
                <c:pt idx="124">
                  <c:v>-0.0310335797757232</c:v>
                </c:pt>
                <c:pt idx="125">
                  <c:v>-0.0310781122928295</c:v>
                </c:pt>
                <c:pt idx="126">
                  <c:v>-0.0310820229345036</c:v>
                </c:pt>
                <c:pt idx="127">
                  <c:v>-0.0310435618083453</c:v>
                </c:pt>
                <c:pt idx="128">
                  <c:v>-0.0309869195446064</c:v>
                </c:pt>
                <c:pt idx="129">
                  <c:v>-0.0309360085388632</c:v>
                </c:pt>
                <c:pt idx="130">
                  <c:v>-0.0308959609449073</c:v>
                </c:pt>
                <c:pt idx="131">
                  <c:v>-0.0307821522693778</c:v>
                </c:pt>
                <c:pt idx="132">
                  <c:v>-0.0304433323627957</c:v>
                </c:pt>
                <c:pt idx="133">
                  <c:v>-0.0302832287738879</c:v>
                </c:pt>
                <c:pt idx="134">
                  <c:v>-0.030227904507234</c:v>
                </c:pt>
                <c:pt idx="135">
                  <c:v>-0.029878677974946</c:v>
                </c:pt>
                <c:pt idx="136">
                  <c:v>-0.0292433513883029</c:v>
                </c:pt>
                <c:pt idx="137">
                  <c:v>-0.0288502807676947</c:v>
                </c:pt>
                <c:pt idx="138">
                  <c:v>-0.028580864145606</c:v>
                </c:pt>
                <c:pt idx="139">
                  <c:v>-0.0283354214134137</c:v>
                </c:pt>
                <c:pt idx="140">
                  <c:v>-0.0280798003428221</c:v>
                </c:pt>
                <c:pt idx="141">
                  <c:v>-0.0277309327534389</c:v>
                </c:pt>
                <c:pt idx="142">
                  <c:v>-0.0274632610989396</c:v>
                </c:pt>
                <c:pt idx="143">
                  <c:v>-0.0271543629007624</c:v>
                </c:pt>
                <c:pt idx="144">
                  <c:v>-0.026721705485415</c:v>
                </c:pt>
                <c:pt idx="145">
                  <c:v>-0.0263310687794663</c:v>
                </c:pt>
                <c:pt idx="146">
                  <c:v>-0.0260289805298001</c:v>
                </c:pt>
                <c:pt idx="147">
                  <c:v>-0.0257886163059084</c:v>
                </c:pt>
                <c:pt idx="148">
                  <c:v>-0.0254251519240006</c:v>
                </c:pt>
                <c:pt idx="149">
                  <c:v>-0.0249711214528248</c:v>
                </c:pt>
                <c:pt idx="150">
                  <c:v>-0.024402500659411</c:v>
                </c:pt>
                <c:pt idx="151">
                  <c:v>-0.0239852649976781</c:v>
                </c:pt>
                <c:pt idx="152">
                  <c:v>-0.0236344552377742</c:v>
                </c:pt>
                <c:pt idx="153">
                  <c:v>-0.0233112897848395</c:v>
                </c:pt>
                <c:pt idx="154">
                  <c:v>-0.0229286050099257</c:v>
                </c:pt>
                <c:pt idx="155">
                  <c:v>-0.0224737029233534</c:v>
                </c:pt>
                <c:pt idx="156">
                  <c:v>-0.0219539863992348</c:v>
                </c:pt>
                <c:pt idx="157">
                  <c:v>-0.0215022239470701</c:v>
                </c:pt>
                <c:pt idx="158">
                  <c:v>-0.0211910063510174</c:v>
                </c:pt>
                <c:pt idx="159">
                  <c:v>-0.020821607858905</c:v>
                </c:pt>
                <c:pt idx="160">
                  <c:v>-0.020394884338226</c:v>
                </c:pt>
                <c:pt idx="161">
                  <c:v>-0.0199294710689562</c:v>
                </c:pt>
                <c:pt idx="162">
                  <c:v>-0.0194068933149898</c:v>
                </c:pt>
                <c:pt idx="163">
                  <c:v>-0.0188481964369768</c:v>
                </c:pt>
                <c:pt idx="164">
                  <c:v>-0.0184542113679367</c:v>
                </c:pt>
                <c:pt idx="165">
                  <c:v>-0.0180235881818766</c:v>
                </c:pt>
                <c:pt idx="166">
                  <c:v>-0.0177011632967428</c:v>
                </c:pt>
                <c:pt idx="167">
                  <c:v>-0.0172238803076641</c:v>
                </c:pt>
                <c:pt idx="168">
                  <c:v>-0.0167595608103646</c:v>
                </c:pt>
                <c:pt idx="169">
                  <c:v>-0.016217269710663</c:v>
                </c:pt>
                <c:pt idx="170">
                  <c:v>-0.0157377043633994</c:v>
                </c:pt>
                <c:pt idx="171">
                  <c:v>-0.0154303293162991</c:v>
                </c:pt>
                <c:pt idx="172">
                  <c:v>-0.0150061105148277</c:v>
                </c:pt>
                <c:pt idx="173">
                  <c:v>-0.0146364192134172</c:v>
                </c:pt>
                <c:pt idx="174">
                  <c:v>-0.0143101427157878</c:v>
                </c:pt>
                <c:pt idx="175">
                  <c:v>-0.0138576833174487</c:v>
                </c:pt>
                <c:pt idx="176">
                  <c:v>-0.013625759179861</c:v>
                </c:pt>
                <c:pt idx="177">
                  <c:v>-0.0133791442373043</c:v>
                </c:pt>
                <c:pt idx="178">
                  <c:v>-0.0130585079047158</c:v>
                </c:pt>
                <c:pt idx="179">
                  <c:v>-0.0126823973838116</c:v>
                </c:pt>
                <c:pt idx="180">
                  <c:v>-0.0123986279439325</c:v>
                </c:pt>
                <c:pt idx="181">
                  <c:v>-0.0120956341867733</c:v>
                </c:pt>
                <c:pt idx="182">
                  <c:v>-0.0117446228863481</c:v>
                </c:pt>
                <c:pt idx="183">
                  <c:v>-0.0114744708131749</c:v>
                </c:pt>
                <c:pt idx="184">
                  <c:v>-0.0112776404629754</c:v>
                </c:pt>
                <c:pt idx="185">
                  <c:v>-0.0108670788208776</c:v>
                </c:pt>
                <c:pt idx="186">
                  <c:v>-0.0104810974651242</c:v>
                </c:pt>
                <c:pt idx="187">
                  <c:v>-0.0101575273403331</c:v>
                </c:pt>
                <c:pt idx="188">
                  <c:v>-0.0097984156116775</c:v>
                </c:pt>
                <c:pt idx="189">
                  <c:v>-0.00946658590655129</c:v>
                </c:pt>
                <c:pt idx="190">
                  <c:v>-0.00911877910245621</c:v>
                </c:pt>
                <c:pt idx="191">
                  <c:v>-0.00875991944761542</c:v>
                </c:pt>
                <c:pt idx="192">
                  <c:v>-0.00843965890846878</c:v>
                </c:pt>
                <c:pt idx="193">
                  <c:v>-0.0080301798282595</c:v>
                </c:pt>
                <c:pt idx="194">
                  <c:v>-0.00762947292522265</c:v>
                </c:pt>
                <c:pt idx="195">
                  <c:v>-0.00727979470609709</c:v>
                </c:pt>
                <c:pt idx="196">
                  <c:v>-0.0070680958207142</c:v>
                </c:pt>
                <c:pt idx="197">
                  <c:v>-0.00676443751825696</c:v>
                </c:pt>
                <c:pt idx="198">
                  <c:v>-0.00637343994339588</c:v>
                </c:pt>
                <c:pt idx="199">
                  <c:v>-0.00599297687934535</c:v>
                </c:pt>
                <c:pt idx="200">
                  <c:v>-0.00564927498426159</c:v>
                </c:pt>
                <c:pt idx="201">
                  <c:v>-0.00524583435421002</c:v>
                </c:pt>
                <c:pt idx="202">
                  <c:v>-0.0047183674537827</c:v>
                </c:pt>
                <c:pt idx="203">
                  <c:v>-0.00440957223569033</c:v>
                </c:pt>
                <c:pt idx="204">
                  <c:v>-0.00407376438958877</c:v>
                </c:pt>
                <c:pt idx="205">
                  <c:v>-0.00373374548380531</c:v>
                </c:pt>
                <c:pt idx="206">
                  <c:v>-0.00337593350968148</c:v>
                </c:pt>
                <c:pt idx="207">
                  <c:v>-0.00303244639180325</c:v>
                </c:pt>
                <c:pt idx="208">
                  <c:v>-0.0025710403974684</c:v>
                </c:pt>
                <c:pt idx="209">
                  <c:v>-0.00210935175327958</c:v>
                </c:pt>
                <c:pt idx="210">
                  <c:v>-0.00167585957259916</c:v>
                </c:pt>
                <c:pt idx="211">
                  <c:v>-0.00129478736435295</c:v>
                </c:pt>
                <c:pt idx="212">
                  <c:v>-0.000806168072392782</c:v>
                </c:pt>
                <c:pt idx="213">
                  <c:v>-0.000446685106542896</c:v>
                </c:pt>
                <c:pt idx="214">
                  <c:v>-0.000130242645756608</c:v>
                </c:pt>
                <c:pt idx="215">
                  <c:v>0.000253613479837365</c:v>
                </c:pt>
                <c:pt idx="216">
                  <c:v>0.000574911674641772</c:v>
                </c:pt>
                <c:pt idx="217">
                  <c:v>0.000995592993182529</c:v>
                </c:pt>
                <c:pt idx="218">
                  <c:v>0.00127132376796181</c:v>
                </c:pt>
                <c:pt idx="219">
                  <c:v>0.00149542548537845</c:v>
                </c:pt>
                <c:pt idx="220">
                  <c:v>0.00178332872095893</c:v>
                </c:pt>
                <c:pt idx="221">
                  <c:v>0.00210859974869913</c:v>
                </c:pt>
                <c:pt idx="222">
                  <c:v>0.00253389984233824</c:v>
                </c:pt>
                <c:pt idx="223">
                  <c:v>0.00277529916183163</c:v>
                </c:pt>
                <c:pt idx="224">
                  <c:v>0.00303543964297658</c:v>
                </c:pt>
                <c:pt idx="225">
                  <c:v>0.00337584550027478</c:v>
                </c:pt>
                <c:pt idx="226">
                  <c:v>0.00367648891241942</c:v>
                </c:pt>
                <c:pt idx="227">
                  <c:v>0.00376124341343166</c:v>
                </c:pt>
                <c:pt idx="228">
                  <c:v>0.00413172375752929</c:v>
                </c:pt>
                <c:pt idx="229">
                  <c:v>0.00430869866087926</c:v>
                </c:pt>
                <c:pt idx="230">
                  <c:v>0.00460409149216867</c:v>
                </c:pt>
                <c:pt idx="231">
                  <c:v>0.00494982196209614</c:v>
                </c:pt>
                <c:pt idx="232">
                  <c:v>0.00498336664717292</c:v>
                </c:pt>
                <c:pt idx="233">
                  <c:v>0.00486866656212107</c:v>
                </c:pt>
                <c:pt idx="234">
                  <c:v>0.00479549386530077</c:v>
                </c:pt>
                <c:pt idx="235">
                  <c:v>0.00510480933040744</c:v>
                </c:pt>
                <c:pt idx="236">
                  <c:v>0.00528506924943648</c:v>
                </c:pt>
                <c:pt idx="237">
                  <c:v>0.00539117524454772</c:v>
                </c:pt>
                <c:pt idx="238">
                  <c:v>0.00548965594490504</c:v>
                </c:pt>
                <c:pt idx="239">
                  <c:v>0.00562809477823361</c:v>
                </c:pt>
                <c:pt idx="240">
                  <c:v>0.00593789560696645</c:v>
                </c:pt>
                <c:pt idx="241">
                  <c:v>0.00605291067358196</c:v>
                </c:pt>
                <c:pt idx="242">
                  <c:v>0.0058824750106507</c:v>
                </c:pt>
                <c:pt idx="243">
                  <c:v>0.00574871027048505</c:v>
                </c:pt>
                <c:pt idx="244">
                  <c:v>0.00608434664978555</c:v>
                </c:pt>
                <c:pt idx="245">
                  <c:v>0.00661150729689105</c:v>
                </c:pt>
                <c:pt idx="246">
                  <c:v>0.00697514323467881</c:v>
                </c:pt>
                <c:pt idx="247">
                  <c:v>0.0071821875879296</c:v>
                </c:pt>
                <c:pt idx="248">
                  <c:v>0.0071030186291627</c:v>
                </c:pt>
                <c:pt idx="249">
                  <c:v>0.00714904186168475</c:v>
                </c:pt>
                <c:pt idx="250">
                  <c:v>0.00734697049978293</c:v>
                </c:pt>
                <c:pt idx="251">
                  <c:v>0.00741467728950726</c:v>
                </c:pt>
                <c:pt idx="252">
                  <c:v>0.00781402433894447</c:v>
                </c:pt>
                <c:pt idx="253">
                  <c:v>0.00797074365688087</c:v>
                </c:pt>
                <c:pt idx="254">
                  <c:v>0.00817399109872065</c:v>
                </c:pt>
                <c:pt idx="255">
                  <c:v>0.00818017870008201</c:v>
                </c:pt>
                <c:pt idx="256">
                  <c:v>0.00825850389448244</c:v>
                </c:pt>
                <c:pt idx="257">
                  <c:v>0.00832513019552172</c:v>
                </c:pt>
                <c:pt idx="258">
                  <c:v>0.00841234610579868</c:v>
                </c:pt>
                <c:pt idx="259">
                  <c:v>0.00849062453001325</c:v>
                </c:pt>
                <c:pt idx="260">
                  <c:v>0.00831237028156185</c:v>
                </c:pt>
                <c:pt idx="261">
                  <c:v>0.00857664187668666</c:v>
                </c:pt>
                <c:pt idx="262">
                  <c:v>0.00858546188870155</c:v>
                </c:pt>
                <c:pt idx="263">
                  <c:v>0.00850599869725063</c:v>
                </c:pt>
                <c:pt idx="264">
                  <c:v>0.00836805173648919</c:v>
                </c:pt>
                <c:pt idx="265">
                  <c:v>0.00821343119441868</c:v>
                </c:pt>
                <c:pt idx="266">
                  <c:v>0.0080403561421114</c:v>
                </c:pt>
                <c:pt idx="267">
                  <c:v>0.0079328228630649</c:v>
                </c:pt>
                <c:pt idx="268">
                  <c:v>0.00786815822564553</c:v>
                </c:pt>
                <c:pt idx="269">
                  <c:v>0.00757303170645668</c:v>
                </c:pt>
                <c:pt idx="270">
                  <c:v>0.00735358648448297</c:v>
                </c:pt>
                <c:pt idx="271">
                  <c:v>0.00715538538396007</c:v>
                </c:pt>
                <c:pt idx="272">
                  <c:v>0.00688482711060245</c:v>
                </c:pt>
                <c:pt idx="273">
                  <c:v>0.00682599471939157</c:v>
                </c:pt>
                <c:pt idx="274">
                  <c:v>0.00678265112713806</c:v>
                </c:pt>
                <c:pt idx="275">
                  <c:v>0.00652465445215627</c:v>
                </c:pt>
                <c:pt idx="276">
                  <c:v>0.00626923279724316</c:v>
                </c:pt>
                <c:pt idx="277">
                  <c:v>0.00609288055200101</c:v>
                </c:pt>
                <c:pt idx="278">
                  <c:v>0.00572304642923944</c:v>
                </c:pt>
                <c:pt idx="279">
                  <c:v>0.00536097860023909</c:v>
                </c:pt>
                <c:pt idx="280">
                  <c:v>0.00503349816687051</c:v>
                </c:pt>
                <c:pt idx="281">
                  <c:v>0.00469488330749893</c:v>
                </c:pt>
                <c:pt idx="282">
                  <c:v>0.00425744389298537</c:v>
                </c:pt>
                <c:pt idx="283">
                  <c:v>0.00381841518614388</c:v>
                </c:pt>
                <c:pt idx="284">
                  <c:v>0.0034181350167304</c:v>
                </c:pt>
                <c:pt idx="285">
                  <c:v>0.00275785167187291</c:v>
                </c:pt>
                <c:pt idx="286">
                  <c:v>0.00239007231371768</c:v>
                </c:pt>
                <c:pt idx="287">
                  <c:v>0.00186530212137697</c:v>
                </c:pt>
                <c:pt idx="288">
                  <c:v>0.0013097008257359</c:v>
                </c:pt>
                <c:pt idx="289">
                  <c:v>0.000714374071212364</c:v>
                </c:pt>
                <c:pt idx="290">
                  <c:v>0.000182616734794793</c:v>
                </c:pt>
                <c:pt idx="291">
                  <c:v>-0.00043408248417194</c:v>
                </c:pt>
                <c:pt idx="292">
                  <c:v>-0.00101710925694494</c:v>
                </c:pt>
                <c:pt idx="293">
                  <c:v>-0.00159901006723598</c:v>
                </c:pt>
                <c:pt idx="294">
                  <c:v>-0.00218810389770308</c:v>
                </c:pt>
                <c:pt idx="295">
                  <c:v>-0.00262291233024653</c:v>
                </c:pt>
                <c:pt idx="296">
                  <c:v>-0.00321359881460827</c:v>
                </c:pt>
                <c:pt idx="297">
                  <c:v>-0.00366985030564986</c:v>
                </c:pt>
                <c:pt idx="298">
                  <c:v>-0.00421130813973933</c:v>
                </c:pt>
                <c:pt idx="299">
                  <c:v>-0.00470210787899335</c:v>
                </c:pt>
                <c:pt idx="300">
                  <c:v>-0.00531383421869455</c:v>
                </c:pt>
                <c:pt idx="301">
                  <c:v>-0.00561304371293815</c:v>
                </c:pt>
                <c:pt idx="302">
                  <c:v>-0.00620446460796381</c:v>
                </c:pt>
                <c:pt idx="303">
                  <c:v>-0.00659197665684888</c:v>
                </c:pt>
                <c:pt idx="304">
                  <c:v>-0.0070407464515479</c:v>
                </c:pt>
                <c:pt idx="305">
                  <c:v>-0.00747046923979237</c:v>
                </c:pt>
                <c:pt idx="306">
                  <c:v>-0.00779703084011102</c:v>
                </c:pt>
                <c:pt idx="307">
                  <c:v>-0.00803791890381835</c:v>
                </c:pt>
                <c:pt idx="308">
                  <c:v>-0.0085143623801564</c:v>
                </c:pt>
                <c:pt idx="309">
                  <c:v>-0.00882032628554849</c:v>
                </c:pt>
                <c:pt idx="310">
                  <c:v>-0.00906099246120862</c:v>
                </c:pt>
                <c:pt idx="311">
                  <c:v>-0.00934156139464568</c:v>
                </c:pt>
                <c:pt idx="312">
                  <c:v>-0.00950946811713682</c:v>
                </c:pt>
                <c:pt idx="313">
                  <c:v>-0.00975085955443788</c:v>
                </c:pt>
                <c:pt idx="314">
                  <c:v>-0.00995332962106774</c:v>
                </c:pt>
                <c:pt idx="315">
                  <c:v>-0.0101208360985842</c:v>
                </c:pt>
                <c:pt idx="316">
                  <c:v>-0.0102780111853654</c:v>
                </c:pt>
                <c:pt idx="317">
                  <c:v>-0.0105411267777082</c:v>
                </c:pt>
                <c:pt idx="318">
                  <c:v>-0.0107147210889947</c:v>
                </c:pt>
                <c:pt idx="319">
                  <c:v>-0.010930163761948</c:v>
                </c:pt>
                <c:pt idx="320">
                  <c:v>-0.0111131346175067</c:v>
                </c:pt>
                <c:pt idx="321">
                  <c:v>-0.011249622806116</c:v>
                </c:pt>
                <c:pt idx="322">
                  <c:v>-0.0113458081404501</c:v>
                </c:pt>
                <c:pt idx="323">
                  <c:v>-0.0114651515430469</c:v>
                </c:pt>
                <c:pt idx="324">
                  <c:v>-0.0116064714248996</c:v>
                </c:pt>
                <c:pt idx="325">
                  <c:v>-0.0117195232911645</c:v>
                </c:pt>
                <c:pt idx="326">
                  <c:v>-0.0118153709399949</c:v>
                </c:pt>
                <c:pt idx="327">
                  <c:v>-0.0119110946631963</c:v>
                </c:pt>
                <c:pt idx="328">
                  <c:v>-0.0120728848926067</c:v>
                </c:pt>
                <c:pt idx="329">
                  <c:v>-0.0121654496833584</c:v>
                </c:pt>
                <c:pt idx="330">
                  <c:v>-0.012240202482249</c:v>
                </c:pt>
                <c:pt idx="331">
                  <c:v>-0.0122843920220506</c:v>
                </c:pt>
                <c:pt idx="332">
                  <c:v>-0.012396870012943</c:v>
                </c:pt>
                <c:pt idx="333">
                  <c:v>-0.0124819522462773</c:v>
                </c:pt>
                <c:pt idx="334">
                  <c:v>-0.0125356922187437</c:v>
                </c:pt>
                <c:pt idx="335">
                  <c:v>-0.0126837928762941</c:v>
                </c:pt>
                <c:pt idx="336">
                  <c:v>-0.0127852757001617</c:v>
                </c:pt>
                <c:pt idx="337">
                  <c:v>-0.0128150521340641</c:v>
                </c:pt>
                <c:pt idx="338">
                  <c:v>-0.0128922467088212</c:v>
                </c:pt>
                <c:pt idx="339">
                  <c:v>-0.0129166582998391</c:v>
                </c:pt>
                <c:pt idx="340">
                  <c:v>-0.0131129696822102</c:v>
                </c:pt>
                <c:pt idx="341">
                  <c:v>-0.0131689773067456</c:v>
                </c:pt>
                <c:pt idx="342">
                  <c:v>-0.0132910447428609</c:v>
                </c:pt>
                <c:pt idx="343">
                  <c:v>-0.0132466313315689</c:v>
                </c:pt>
                <c:pt idx="344">
                  <c:v>-0.0132910820766381</c:v>
                </c:pt>
                <c:pt idx="345">
                  <c:v>-0.013399786980177</c:v>
                </c:pt>
                <c:pt idx="346">
                  <c:v>-0.0133915176624703</c:v>
                </c:pt>
                <c:pt idx="347">
                  <c:v>-0.0133854843879538</c:v>
                </c:pt>
                <c:pt idx="348">
                  <c:v>-0.0133515586064783</c:v>
                </c:pt>
                <c:pt idx="349">
                  <c:v>-0.0133794254117087</c:v>
                </c:pt>
                <c:pt idx="350">
                  <c:v>-0.0133409437734282</c:v>
                </c:pt>
                <c:pt idx="351">
                  <c:v>-0.0133142529496068</c:v>
                </c:pt>
                <c:pt idx="352">
                  <c:v>-0.0133201019181342</c:v>
                </c:pt>
                <c:pt idx="353">
                  <c:v>-0.0132896414107131</c:v>
                </c:pt>
                <c:pt idx="354">
                  <c:v>-0.0132209204219811</c:v>
                </c:pt>
                <c:pt idx="355">
                  <c:v>-0.0131205947474005</c:v>
                </c:pt>
                <c:pt idx="356">
                  <c:v>-0.0130472760168505</c:v>
                </c:pt>
              </c:numCache>
            </c:numRef>
          </c:yVal>
          <c:smooth val="0"/>
        </c:ser>
        <c:axId val="41180180"/>
        <c:axId val="69834385"/>
      </c:scatterChart>
      <c:valAx>
        <c:axId val="4118018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385"/>
        <c:crossesAt val="0"/>
        <c:crossBetween val="midCat"/>
      </c:valAx>
      <c:valAx>
        <c:axId val="698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0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85823997"/>
        <c:axId val="9893293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84926243"/>
        <c:axId val="25632300"/>
      </c:scatterChart>
      <c:valAx>
        <c:axId val="85823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93"/>
        <c:crossesAt val="0"/>
        <c:crossBetween val="midCat"/>
      </c:valAx>
      <c:valAx>
        <c:axId val="989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3997"/>
        <c:crossesAt val="0"/>
        <c:crossBetween val="midCat"/>
      </c:valAx>
      <c:valAx>
        <c:axId val="84926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2300"/>
        <c:crossBetween val="midCat"/>
      </c:valAx>
      <c:valAx>
        <c:axId val="256323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24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8984</c:v>
                </c:pt>
                <c:pt idx="1">
                  <c:v>-1.337987</c:v>
                </c:pt>
                <c:pt idx="2">
                  <c:v>-1.423912</c:v>
                </c:pt>
                <c:pt idx="3">
                  <c:v>-1.466638</c:v>
                </c:pt>
                <c:pt idx="4">
                  <c:v>-1.482074</c:v>
                </c:pt>
                <c:pt idx="5">
                  <c:v>-1.484045</c:v>
                </c:pt>
                <c:pt idx="6">
                  <c:v>-1.490812</c:v>
                </c:pt>
                <c:pt idx="7">
                  <c:v>-1.537399</c:v>
                </c:pt>
                <c:pt idx="8">
                  <c:v>-1.690355</c:v>
                </c:pt>
                <c:pt idx="9">
                  <c:v>-2.056624</c:v>
                </c:pt>
                <c:pt idx="10">
                  <c:v>-2.777717</c:v>
                </c:pt>
                <c:pt idx="11">
                  <c:v>-4.009643</c:v>
                </c:pt>
                <c:pt idx="12">
                  <c:v>-5.902759</c:v>
                </c:pt>
                <c:pt idx="13">
                  <c:v>-8.597696</c:v>
                </c:pt>
                <c:pt idx="14">
                  <c:v>-12.235403</c:v>
                </c:pt>
                <c:pt idx="15">
                  <c:v>-16.955767</c:v>
                </c:pt>
                <c:pt idx="16">
                  <c:v>-22.856366</c:v>
                </c:pt>
                <c:pt idx="17">
                  <c:v>-29.908999</c:v>
                </c:pt>
                <c:pt idx="18">
                  <c:v>-37.866329</c:v>
                </c:pt>
                <c:pt idx="19">
                  <c:v>-46.205976</c:v>
                </c:pt>
                <c:pt idx="20">
                  <c:v>-54.146554</c:v>
                </c:pt>
                <c:pt idx="21">
                  <c:v>-60.744398</c:v>
                </c:pt>
                <c:pt idx="22">
                  <c:v>-65.058557</c:v>
                </c:pt>
                <c:pt idx="23">
                  <c:v>-66.35701</c:v>
                </c:pt>
                <c:pt idx="24">
                  <c:v>-64.322219</c:v>
                </c:pt>
                <c:pt idx="25">
                  <c:v>-59.200279</c:v>
                </c:pt>
                <c:pt idx="26">
                  <c:v>-51.837481</c:v>
                </c:pt>
                <c:pt idx="27">
                  <c:v>-43.57124</c:v>
                </c:pt>
                <c:pt idx="28">
                  <c:v>-35.983968</c:v>
                </c:pt>
                <c:pt idx="29">
                  <c:v>-30.570674</c:v>
                </c:pt>
                <c:pt idx="30">
                  <c:v>-28.396749</c:v>
                </c:pt>
                <c:pt idx="31">
                  <c:v>-29.826005</c:v>
                </c:pt>
                <c:pt idx="32">
                  <c:v>-34.384957</c:v>
                </c:pt>
                <c:pt idx="33">
                  <c:v>-40.803326</c:v>
                </c:pt>
                <c:pt idx="34">
                  <c:v>-47.235228</c:v>
                </c:pt>
                <c:pt idx="35">
                  <c:v>-51.623694</c:v>
                </c:pt>
                <c:pt idx="36">
                  <c:v>-52.133135</c:v>
                </c:pt>
                <c:pt idx="37">
                  <c:v>-47.552601</c:v>
                </c:pt>
                <c:pt idx="38">
                  <c:v>-37.576134</c:v>
                </c:pt>
                <c:pt idx="39">
                  <c:v>-22.896038</c:v>
                </c:pt>
                <c:pt idx="40">
                  <c:v>-5.091621</c:v>
                </c:pt>
                <c:pt idx="41">
                  <c:v>13.656361</c:v>
                </c:pt>
                <c:pt idx="42">
                  <c:v>30.9604</c:v>
                </c:pt>
                <c:pt idx="43">
                  <c:v>44.647962</c:v>
                </c:pt>
                <c:pt idx="44">
                  <c:v>53.128004</c:v>
                </c:pt>
                <c:pt idx="45">
                  <c:v>55.634811</c:v>
                </c:pt>
                <c:pt idx="46">
                  <c:v>52.309083</c:v>
                </c:pt>
                <c:pt idx="47">
                  <c:v>44.111512</c:v>
                </c:pt>
                <c:pt idx="48">
                  <c:v>32.599711</c:v>
                </c:pt>
                <c:pt idx="49">
                  <c:v>19.625819</c:v>
                </c:pt>
                <c:pt idx="50">
                  <c:v>7.021545</c:v>
                </c:pt>
                <c:pt idx="51">
                  <c:v>-3.671289</c:v>
                </c:pt>
                <c:pt idx="52">
                  <c:v>-11.386829</c:v>
                </c:pt>
                <c:pt idx="53">
                  <c:v>-15.622932</c:v>
                </c:pt>
                <c:pt idx="54">
                  <c:v>-16.434721</c:v>
                </c:pt>
                <c:pt idx="55">
                  <c:v>-14.351009</c:v>
                </c:pt>
                <c:pt idx="56">
                  <c:v>-10.236944</c:v>
                </c:pt>
                <c:pt idx="57">
                  <c:v>-5.127773</c:v>
                </c:pt>
                <c:pt idx="58">
                  <c:v>-0.05798</c:v>
                </c:pt>
                <c:pt idx="59">
                  <c:v>4.091552</c:v>
                </c:pt>
                <c:pt idx="60">
                  <c:v>6.709372</c:v>
                </c:pt>
                <c:pt idx="61">
                  <c:v>7.519967</c:v>
                </c:pt>
                <c:pt idx="62">
                  <c:v>6.596168</c:v>
                </c:pt>
                <c:pt idx="63">
                  <c:v>4.318358</c:v>
                </c:pt>
                <c:pt idx="64">
                  <c:v>1.285799</c:v>
                </c:pt>
                <c:pt idx="65">
                  <c:v>-1.807999</c:v>
                </c:pt>
                <c:pt idx="66">
                  <c:v>-4.314721</c:v>
                </c:pt>
                <c:pt idx="67">
                  <c:v>-5.757241</c:v>
                </c:pt>
                <c:pt idx="68">
                  <c:v>-5.914273</c:v>
                </c:pt>
                <c:pt idx="69">
                  <c:v>-4.844438</c:v>
                </c:pt>
                <c:pt idx="70">
                  <c:v>-2.845478</c:v>
                </c:pt>
                <c:pt idx="71">
                  <c:v>-0.362115</c:v>
                </c:pt>
                <c:pt idx="72">
                  <c:v>2.129657</c:v>
                </c:pt>
                <c:pt idx="73">
                  <c:v>4.229959</c:v>
                </c:pt>
                <c:pt idx="74">
                  <c:v>5.689722</c:v>
                </c:pt>
                <c:pt idx="75">
                  <c:v>6.442254</c:v>
                </c:pt>
                <c:pt idx="76">
                  <c:v>6.593819</c:v>
                </c:pt>
                <c:pt idx="77">
                  <c:v>6.382583</c:v>
                </c:pt>
                <c:pt idx="78">
                  <c:v>6.117855</c:v>
                </c:pt>
                <c:pt idx="79">
                  <c:v>6.112311</c:v>
                </c:pt>
                <c:pt idx="80">
                  <c:v>6.619434</c:v>
                </c:pt>
                <c:pt idx="81">
                  <c:v>7.786534</c:v>
                </c:pt>
                <c:pt idx="82">
                  <c:v>9.631585</c:v>
                </c:pt>
                <c:pt idx="83">
                  <c:v>12.050026</c:v>
                </c:pt>
                <c:pt idx="84">
                  <c:v>14.852322</c:v>
                </c:pt>
                <c:pt idx="85">
                  <c:v>17.821193</c:v>
                </c:pt>
                <c:pt idx="86">
                  <c:v>20.764957</c:v>
                </c:pt>
                <c:pt idx="87">
                  <c:v>23.543731</c:v>
                </c:pt>
                <c:pt idx="88">
                  <c:v>26.063354</c:v>
                </c:pt>
                <c:pt idx="89">
                  <c:v>28.253517</c:v>
                </c:pt>
                <c:pt idx="90">
                  <c:v>30.052462</c:v>
                </c:pt>
                <c:pt idx="91">
                  <c:v>31.408719</c:v>
                </c:pt>
                <c:pt idx="92">
                  <c:v>32.294831</c:v>
                </c:pt>
                <c:pt idx="93">
                  <c:v>32.720912</c:v>
                </c:pt>
                <c:pt idx="94">
                  <c:v>32.738609</c:v>
                </c:pt>
                <c:pt idx="95">
                  <c:v>32.432822</c:v>
                </c:pt>
                <c:pt idx="96">
                  <c:v>31.90421</c:v>
                </c:pt>
                <c:pt idx="97">
                  <c:v>31.248486</c:v>
                </c:pt>
                <c:pt idx="98">
                  <c:v>30.539759</c:v>
                </c:pt>
                <c:pt idx="99">
                  <c:v>29.824087</c:v>
                </c:pt>
                <c:pt idx="100">
                  <c:v>29.124173</c:v>
                </c:pt>
                <c:pt idx="101">
                  <c:v>28.449501</c:v>
                </c:pt>
                <c:pt idx="102">
                  <c:v>27.80413</c:v>
                </c:pt>
                <c:pt idx="103">
                  <c:v>27.188576</c:v>
                </c:pt>
                <c:pt idx="104">
                  <c:v>26.598057</c:v>
                </c:pt>
                <c:pt idx="105">
                  <c:v>26.021789</c:v>
                </c:pt>
                <c:pt idx="106">
                  <c:v>25.446188</c:v>
                </c:pt>
                <c:pt idx="107">
                  <c:v>24.860993</c:v>
                </c:pt>
                <c:pt idx="108">
                  <c:v>24.26477</c:v>
                </c:pt>
                <c:pt idx="109">
                  <c:v>23.666582</c:v>
                </c:pt>
                <c:pt idx="110">
                  <c:v>23.082904</c:v>
                </c:pt>
                <c:pt idx="111">
                  <c:v>22.531129</c:v>
                </c:pt>
                <c:pt idx="112">
                  <c:v>22.022354</c:v>
                </c:pt>
                <c:pt idx="113">
                  <c:v>21.556368</c:v>
                </c:pt>
                <c:pt idx="114">
                  <c:v>21.120888</c:v>
                </c:pt>
                <c:pt idx="115">
                  <c:v>20.695131</c:v>
                </c:pt>
                <c:pt idx="116">
                  <c:v>20.255725</c:v>
                </c:pt>
                <c:pt idx="117">
                  <c:v>19.78222</c:v>
                </c:pt>
                <c:pt idx="118">
                  <c:v>19.2604</c:v>
                </c:pt>
                <c:pt idx="119">
                  <c:v>18.683115</c:v>
                </c:pt>
                <c:pt idx="120">
                  <c:v>18.049625</c:v>
                </c:pt>
                <c:pt idx="121">
                  <c:v>17.364799</c:v>
                </c:pt>
                <c:pt idx="122">
                  <c:v>16.639169</c:v>
                </c:pt>
                <c:pt idx="123">
                  <c:v>15.889713</c:v>
                </c:pt>
                <c:pt idx="124">
                  <c:v>15.140154</c:v>
                </c:pt>
                <c:pt idx="125">
                  <c:v>14.419335</c:v>
                </c:pt>
                <c:pt idx="126">
                  <c:v>13.757255</c:v>
                </c:pt>
                <c:pt idx="127">
                  <c:v>13.179855</c:v>
                </c:pt>
                <c:pt idx="128">
                  <c:v>12.704321</c:v>
                </c:pt>
                <c:pt idx="129">
                  <c:v>12.336206</c:v>
                </c:pt>
                <c:pt idx="130">
                  <c:v>12.068549</c:v>
                </c:pt>
                <c:pt idx="131">
                  <c:v>11.882767</c:v>
                </c:pt>
                <c:pt idx="132">
                  <c:v>11.751412</c:v>
                </c:pt>
                <c:pt idx="133">
                  <c:v>11.642818</c:v>
                </c:pt>
                <c:pt idx="134">
                  <c:v>11.526631</c:v>
                </c:pt>
                <c:pt idx="135">
                  <c:v>11.378391</c:v>
                </c:pt>
                <c:pt idx="136">
                  <c:v>11.18188</c:v>
                </c:pt>
                <c:pt idx="137">
                  <c:v>10.92923</c:v>
                </c:pt>
                <c:pt idx="138">
                  <c:v>10.619678</c:v>
                </c:pt>
                <c:pt idx="139">
                  <c:v>10.257988</c:v>
                </c:pt>
                <c:pt idx="140">
                  <c:v>9.853237</c:v>
                </c:pt>
                <c:pt idx="141">
                  <c:v>9.418111</c:v>
                </c:pt>
                <c:pt idx="142">
                  <c:v>8.968058</c:v>
                </c:pt>
                <c:pt idx="143">
                  <c:v>8.519434</c:v>
                </c:pt>
                <c:pt idx="144">
                  <c:v>8.086321</c:v>
                </c:pt>
                <c:pt idx="145">
                  <c:v>7.676829</c:v>
                </c:pt>
                <c:pt idx="146">
                  <c:v>7.290457</c:v>
                </c:pt>
                <c:pt idx="147">
                  <c:v>6.917993</c:v>
                </c:pt>
                <c:pt idx="148">
                  <c:v>6.54429</c:v>
                </c:pt>
                <c:pt idx="149">
                  <c:v>6.152826</c:v>
                </c:pt>
                <c:pt idx="150">
                  <c:v>5.730016</c:v>
                </c:pt>
                <c:pt idx="151">
                  <c:v>5.267392</c:v>
                </c:pt>
                <c:pt idx="152">
                  <c:v>4.761081</c:v>
                </c:pt>
                <c:pt idx="153">
                  <c:v>4.20958</c:v>
                </c:pt>
                <c:pt idx="154">
                  <c:v>3.611971</c:v>
                </c:pt>
                <c:pt idx="155">
                  <c:v>2.968579</c:v>
                </c:pt>
                <c:pt idx="156">
                  <c:v>2.284701</c:v>
                </c:pt>
                <c:pt idx="157">
                  <c:v>1.576009</c:v>
                </c:pt>
                <c:pt idx="158">
                  <c:v>0.87259</c:v>
                </c:pt>
                <c:pt idx="159">
                  <c:v>0.21839</c:v>
                </c:pt>
                <c:pt idx="160">
                  <c:v>-0.335756</c:v>
                </c:pt>
                <c:pt idx="161">
                  <c:v>-0.744595</c:v>
                </c:pt>
                <c:pt idx="162">
                  <c:v>-0.98274</c:v>
                </c:pt>
                <c:pt idx="163">
                  <c:v>-1.055539</c:v>
                </c:pt>
                <c:pt idx="164">
                  <c:v>-1.001943</c:v>
                </c:pt>
                <c:pt idx="165">
                  <c:v>-0.887625</c:v>
                </c:pt>
                <c:pt idx="166">
                  <c:v>-0.790204</c:v>
                </c:pt>
                <c:pt idx="167">
                  <c:v>-0.781187</c:v>
                </c:pt>
                <c:pt idx="168">
                  <c:v>-0.909965</c:v>
                </c:pt>
                <c:pt idx="169">
                  <c:v>-1.193928</c:v>
                </c:pt>
                <c:pt idx="170">
                  <c:v>-1.616555</c:v>
                </c:pt>
                <c:pt idx="171">
                  <c:v>-2.133007</c:v>
                </c:pt>
                <c:pt idx="172">
                  <c:v>-2.681094</c:v>
                </c:pt>
                <c:pt idx="173">
                  <c:v>-3.194583</c:v>
                </c:pt>
                <c:pt idx="174">
                  <c:v>-3.615847</c:v>
                </c:pt>
                <c:pt idx="175">
                  <c:v>-3.90569</c:v>
                </c:pt>
                <c:pt idx="176">
                  <c:v>-4.049206</c:v>
                </c:pt>
                <c:pt idx="177">
                  <c:v>-4.057306</c:v>
                </c:pt>
                <c:pt idx="178">
                  <c:v>-3.963753</c:v>
                </c:pt>
                <c:pt idx="179">
                  <c:v>-3.8179</c:v>
                </c:pt>
                <c:pt idx="180">
                  <c:v>-3.674049</c:v>
                </c:pt>
                <c:pt idx="181">
                  <c:v>-3.579398</c:v>
                </c:pt>
                <c:pt idx="182">
                  <c:v>-3.563342</c:v>
                </c:pt>
                <c:pt idx="183">
                  <c:v>-3.630996</c:v>
                </c:pt>
                <c:pt idx="184">
                  <c:v>-3.762953</c:v>
                </c:pt>
                <c:pt idx="185">
                  <c:v>-3.921599</c:v>
                </c:pt>
                <c:pt idx="186">
                  <c:v>-4.062243</c:v>
                </c:pt>
                <c:pt idx="187">
                  <c:v>-4.145573</c:v>
                </c:pt>
                <c:pt idx="188">
                  <c:v>-4.147612</c:v>
                </c:pt>
                <c:pt idx="189">
                  <c:v>-4.064456</c:v>
                </c:pt>
                <c:pt idx="190">
                  <c:v>-3.911145</c:v>
                </c:pt>
                <c:pt idx="191">
                  <c:v>-3.715869</c:v>
                </c:pt>
                <c:pt idx="192">
                  <c:v>-3.511707</c:v>
                </c:pt>
                <c:pt idx="193">
                  <c:v>-3.328312</c:v>
                </c:pt>
                <c:pt idx="194">
                  <c:v>-3.185574</c:v>
                </c:pt>
                <c:pt idx="195">
                  <c:v>-3.09065</c:v>
                </c:pt>
                <c:pt idx="196">
                  <c:v>-3.038719</c:v>
                </c:pt>
                <c:pt idx="197">
                  <c:v>-3.016724</c:v>
                </c:pt>
                <c:pt idx="198">
                  <c:v>-3.008516</c:v>
                </c:pt>
                <c:pt idx="199">
                  <c:v>-2.999606</c:v>
                </c:pt>
                <c:pt idx="200">
                  <c:v>-2.980205</c:v>
                </c:pt>
                <c:pt idx="201">
                  <c:v>-2.946072</c:v>
                </c:pt>
                <c:pt idx="202">
                  <c:v>-2.897568</c:v>
                </c:pt>
                <c:pt idx="203">
                  <c:v>-2.837817</c:v>
                </c:pt>
                <c:pt idx="204">
                  <c:v>-2.770966</c:v>
                </c:pt>
                <c:pt idx="205">
                  <c:v>-2.701197</c:v>
                </c:pt>
                <c:pt idx="206">
                  <c:v>-2.632666</c:v>
                </c:pt>
                <c:pt idx="207">
                  <c:v>-2.570151</c:v>
                </c:pt>
                <c:pt idx="208">
                  <c:v>-2.51995</c:v>
                </c:pt>
                <c:pt idx="209">
                  <c:v>-2.490472</c:v>
                </c:pt>
                <c:pt idx="210">
                  <c:v>-2.492116</c:v>
                </c:pt>
                <c:pt idx="211">
                  <c:v>-2.536233</c:v>
                </c:pt>
                <c:pt idx="212">
                  <c:v>-2.633232</c:v>
                </c:pt>
                <c:pt idx="213">
                  <c:v>-2.789928</c:v>
                </c:pt>
                <c:pt idx="214">
                  <c:v>-3.006394</c:v>
                </c:pt>
                <c:pt idx="215">
                  <c:v>-3.272862</c:v>
                </c:pt>
                <c:pt idx="216">
                  <c:v>-3.567715</c:v>
                </c:pt>
                <c:pt idx="217">
                  <c:v>-3.857797</c:v>
                </c:pt>
                <c:pt idx="218">
                  <c:v>-4.102074</c:v>
                </c:pt>
                <c:pt idx="219">
                  <c:v>-4.258639</c:v>
                </c:pt>
                <c:pt idx="220">
                  <c:v>-4.293684</c:v>
                </c:pt>
                <c:pt idx="221">
                  <c:v>-4.189961</c:v>
                </c:pt>
                <c:pt idx="222">
                  <c:v>-3.952119</c:v>
                </c:pt>
                <c:pt idx="223">
                  <c:v>-3.60722</c:v>
                </c:pt>
                <c:pt idx="224">
                  <c:v>-3.20019</c:v>
                </c:pt>
                <c:pt idx="225">
                  <c:v>-2.78533</c:v>
                </c:pt>
                <c:pt idx="226">
                  <c:v>-2.416022</c:v>
                </c:pt>
                <c:pt idx="227">
                  <c:v>-2.135122</c:v>
                </c:pt>
                <c:pt idx="228">
                  <c:v>-1.968186</c:v>
                </c:pt>
                <c:pt idx="229">
                  <c:v>-1.920704</c:v>
                </c:pt>
                <c:pt idx="230">
                  <c:v>-1.979472</c:v>
                </c:pt>
                <c:pt idx="231">
                  <c:v>-2.117281</c:v>
                </c:pt>
                <c:pt idx="232">
                  <c:v>-2.299618</c:v>
                </c:pt>
                <c:pt idx="233">
                  <c:v>-2.49187</c:v>
                </c:pt>
                <c:pt idx="234">
                  <c:v>-2.665584</c:v>
                </c:pt>
                <c:pt idx="235">
                  <c:v>-2.802689</c:v>
                </c:pt>
                <c:pt idx="236">
                  <c:v>-2.897141</c:v>
                </c:pt>
                <c:pt idx="237">
                  <c:v>-2.954072</c:v>
                </c:pt>
                <c:pt idx="238">
                  <c:v>-2.986852</c:v>
                </c:pt>
                <c:pt idx="239">
                  <c:v>-3.012809</c:v>
                </c:pt>
                <c:pt idx="240">
                  <c:v>-3.048546</c:v>
                </c:pt>
                <c:pt idx="241">
                  <c:v>-3.105878</c:v>
                </c:pt>
                <c:pt idx="242">
                  <c:v>-3.189228</c:v>
                </c:pt>
                <c:pt idx="243">
                  <c:v>-3.294874</c:v>
                </c:pt>
                <c:pt idx="244">
                  <c:v>-3.411928</c:v>
                </c:pt>
                <c:pt idx="245">
                  <c:v>-3.524555</c:v>
                </c:pt>
                <c:pt idx="246">
                  <c:v>-3.614949</c:v>
                </c:pt>
                <c:pt idx="247">
                  <c:v>-3.6667</c:v>
                </c:pt>
                <c:pt idx="248">
                  <c:v>-3.668233</c:v>
                </c:pt>
                <c:pt idx="249">
                  <c:v>-3.615682</c:v>
                </c:pt>
                <c:pt idx="250">
                  <c:v>-3.514261</c:v>
                </c:pt>
                <c:pt idx="251">
                  <c:v>-3.377417</c:v>
                </c:pt>
                <c:pt idx="252">
                  <c:v>-3.223863</c:v>
                </c:pt>
                <c:pt idx="253">
                  <c:v>-3.073391</c:v>
                </c:pt>
                <c:pt idx="254">
                  <c:v>-2.942656</c:v>
                </c:pt>
                <c:pt idx="255">
                  <c:v>-2.842001</c:v>
                </c:pt>
                <c:pt idx="256">
                  <c:v>-2.773951</c:v>
                </c:pt>
                <c:pt idx="257">
                  <c:v>-2.733643</c:v>
                </c:pt>
                <c:pt idx="258">
                  <c:v>-2.710991</c:v>
                </c:pt>
                <c:pt idx="259">
                  <c:v>-2.693873</c:v>
                </c:pt>
                <c:pt idx="260">
                  <c:v>-2.671281</c:v>
                </c:pt>
                <c:pt idx="261">
                  <c:v>-2.635541</c:v>
                </c:pt>
                <c:pt idx="262">
                  <c:v>-2.583201</c:v>
                </c:pt>
                <c:pt idx="263">
                  <c:v>-2.51484</c:v>
                </c:pt>
                <c:pt idx="264">
                  <c:v>-2.434305</c:v>
                </c:pt>
                <c:pt idx="265">
                  <c:v>-2.347798</c:v>
                </c:pt>
                <c:pt idx="266">
                  <c:v>-2.262949</c:v>
                </c:pt>
                <c:pt idx="267">
                  <c:v>-2.187808</c:v>
                </c:pt>
                <c:pt idx="268">
                  <c:v>-2.129613</c:v>
                </c:pt>
                <c:pt idx="269">
                  <c:v>-2.093371</c:v>
                </c:pt>
                <c:pt idx="270">
                  <c:v>-2.080617</c:v>
                </c:pt>
                <c:pt idx="271">
                  <c:v>-2.088864</c:v>
                </c:pt>
                <c:pt idx="272">
                  <c:v>-2.112064</c:v>
                </c:pt>
                <c:pt idx="273">
                  <c:v>-2.142055</c:v>
                </c:pt>
                <c:pt idx="274">
                  <c:v>-2.170578</c:v>
                </c:pt>
                <c:pt idx="275">
                  <c:v>-2.191214</c:v>
                </c:pt>
                <c:pt idx="276">
                  <c:v>-2.200564</c:v>
                </c:pt>
                <c:pt idx="277">
                  <c:v>-2.198308</c:v>
                </c:pt>
                <c:pt idx="278">
                  <c:v>-2.18629</c:v>
                </c:pt>
                <c:pt idx="279">
                  <c:v>-2.167316</c:v>
                </c:pt>
                <c:pt idx="280">
                  <c:v>-2.144379</c:v>
                </c:pt>
                <c:pt idx="281">
                  <c:v>-2.120526</c:v>
                </c:pt>
                <c:pt idx="282">
                  <c:v>-2.098996</c:v>
                </c:pt>
                <c:pt idx="283">
                  <c:v>-2.083051</c:v>
                </c:pt>
                <c:pt idx="284">
                  <c:v>-2.075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81706</c:v>
                </c:pt>
                <c:pt idx="1">
                  <c:v>0.174493</c:v>
                </c:pt>
                <c:pt idx="2">
                  <c:v>0.169854</c:v>
                </c:pt>
                <c:pt idx="3">
                  <c:v>0.168172</c:v>
                </c:pt>
                <c:pt idx="4">
                  <c:v>0.168617</c:v>
                </c:pt>
                <c:pt idx="5">
                  <c:v>0.167459</c:v>
                </c:pt>
                <c:pt idx="6">
                  <c:v>0.154014</c:v>
                </c:pt>
                <c:pt idx="7">
                  <c:v>0.103292</c:v>
                </c:pt>
                <c:pt idx="8">
                  <c:v>-0.033168</c:v>
                </c:pt>
                <c:pt idx="9">
                  <c:v>-0.332922</c:v>
                </c:pt>
                <c:pt idx="10">
                  <c:v>-0.898968</c:v>
                </c:pt>
                <c:pt idx="11">
                  <c:v>-1.848291</c:v>
                </c:pt>
                <c:pt idx="12">
                  <c:v>-3.303961</c:v>
                </c:pt>
                <c:pt idx="13">
                  <c:v>-5.401734</c:v>
                </c:pt>
                <c:pt idx="14">
                  <c:v>-8.304706</c:v>
                </c:pt>
                <c:pt idx="15">
                  <c:v>-12.198405</c:v>
                </c:pt>
                <c:pt idx="16">
                  <c:v>-17.238777</c:v>
                </c:pt>
                <c:pt idx="17">
                  <c:v>-23.455366</c:v>
                </c:pt>
                <c:pt idx="18">
                  <c:v>-30.649254</c:v>
                </c:pt>
                <c:pt idx="19">
                  <c:v>-38.338681</c:v>
                </c:pt>
                <c:pt idx="20">
                  <c:v>-45.786741</c:v>
                </c:pt>
                <c:pt idx="21">
                  <c:v>-52.113078</c:v>
                </c:pt>
                <c:pt idx="22">
                  <c:v>-56.466344</c:v>
                </c:pt>
                <c:pt idx="23">
                  <c:v>-58.22167</c:v>
                </c:pt>
                <c:pt idx="24">
                  <c:v>-57.159718</c:v>
                </c:pt>
                <c:pt idx="25">
                  <c:v>-53.577409</c:v>
                </c:pt>
                <c:pt idx="26">
                  <c:v>-48.284713</c:v>
                </c:pt>
                <c:pt idx="27">
                  <c:v>-42.467056</c:v>
                </c:pt>
                <c:pt idx="28">
                  <c:v>-37.433841</c:v>
                </c:pt>
                <c:pt idx="29">
                  <c:v>-34.31122</c:v>
                </c:pt>
                <c:pt idx="30">
                  <c:v>-33.756144</c:v>
                </c:pt>
                <c:pt idx="31">
                  <c:v>-35.765927</c:v>
                </c:pt>
                <c:pt idx="32">
                  <c:v>-39.636335</c:v>
                </c:pt>
                <c:pt idx="33">
                  <c:v>-44.085595</c:v>
                </c:pt>
                <c:pt idx="34">
                  <c:v>-47.519544</c:v>
                </c:pt>
                <c:pt idx="35">
                  <c:v>-48.376129</c:v>
                </c:pt>
                <c:pt idx="36">
                  <c:v>-45.467974</c:v>
                </c:pt>
                <c:pt idx="37">
                  <c:v>-38.245833</c:v>
                </c:pt>
                <c:pt idx="38">
                  <c:v>-26.930025</c:v>
                </c:pt>
                <c:pt idx="39">
                  <c:v>-12.490009</c:v>
                </c:pt>
                <c:pt idx="40">
                  <c:v>3.51764</c:v>
                </c:pt>
                <c:pt idx="41">
                  <c:v>19.21929</c:v>
                </c:pt>
                <c:pt idx="42">
                  <c:v>32.75069</c:v>
                </c:pt>
                <c:pt idx="43">
                  <c:v>42.576333</c:v>
                </c:pt>
                <c:pt idx="44">
                  <c:v>47.738907</c:v>
                </c:pt>
                <c:pt idx="45">
                  <c:v>47.991999</c:v>
                </c:pt>
                <c:pt idx="46">
                  <c:v>43.796354</c:v>
                </c:pt>
                <c:pt idx="47">
                  <c:v>36.189354</c:v>
                </c:pt>
                <c:pt idx="48">
                  <c:v>26.562211</c:v>
                </c:pt>
                <c:pt idx="49">
                  <c:v>16.395712</c:v>
                </c:pt>
                <c:pt idx="50">
                  <c:v>7.010645</c:v>
                </c:pt>
                <c:pt idx="51">
                  <c:v>-0.618404</c:v>
                </c:pt>
                <c:pt idx="52">
                  <c:v>-5.956267</c:v>
                </c:pt>
                <c:pt idx="53">
                  <c:v>-8.903037</c:v>
                </c:pt>
                <c:pt idx="54">
                  <c:v>-9.711709</c:v>
                </c:pt>
                <c:pt idx="55">
                  <c:v>-8.861535</c:v>
                </c:pt>
                <c:pt idx="56">
                  <c:v>-6.924217</c:v>
                </c:pt>
                <c:pt idx="57">
                  <c:v>-4.453161</c:v>
                </c:pt>
                <c:pt idx="58">
                  <c:v>-1.912592</c:v>
                </c:pt>
                <c:pt idx="59">
                  <c:v>0.352634</c:v>
                </c:pt>
                <c:pt idx="60">
                  <c:v>2.119024</c:v>
                </c:pt>
                <c:pt idx="61">
                  <c:v>3.275526</c:v>
                </c:pt>
                <c:pt idx="62">
                  <c:v>3.814753</c:v>
                </c:pt>
                <c:pt idx="63">
                  <c:v>3.823871</c:v>
                </c:pt>
                <c:pt idx="64">
                  <c:v>3.466883</c:v>
                </c:pt>
                <c:pt idx="65">
                  <c:v>2.951273</c:v>
                </c:pt>
                <c:pt idx="66">
                  <c:v>2.480686</c:v>
                </c:pt>
                <c:pt idx="67">
                  <c:v>2.205598</c:v>
                </c:pt>
                <c:pt idx="68">
                  <c:v>2.189405</c:v>
                </c:pt>
                <c:pt idx="69">
                  <c:v>2.404366</c:v>
                </c:pt>
                <c:pt idx="70">
                  <c:v>2.760534</c:v>
                </c:pt>
                <c:pt idx="71">
                  <c:v>3.156269</c:v>
                </c:pt>
                <c:pt idx="72">
                  <c:v>3.528605</c:v>
                </c:pt>
                <c:pt idx="73">
                  <c:v>3.881955</c:v>
                </c:pt>
                <c:pt idx="74">
                  <c:v>4.284466</c:v>
                </c:pt>
                <c:pt idx="75">
                  <c:v>4.836408</c:v>
                </c:pt>
                <c:pt idx="76">
                  <c:v>5.626231</c:v>
                </c:pt>
                <c:pt idx="77">
                  <c:v>6.693118</c:v>
                </c:pt>
                <c:pt idx="78">
                  <c:v>8.010239</c:v>
                </c:pt>
                <c:pt idx="79">
                  <c:v>9.493967</c:v>
                </c:pt>
                <c:pt idx="80">
                  <c:v>11.034802</c:v>
                </c:pt>
                <c:pt idx="81">
                  <c:v>12.538256</c:v>
                </c:pt>
                <c:pt idx="82">
                  <c:v>13.95968</c:v>
                </c:pt>
                <c:pt idx="83">
                  <c:v>15.31757</c:v>
                </c:pt>
                <c:pt idx="84">
                  <c:v>16.677753</c:v>
                </c:pt>
                <c:pt idx="85">
                  <c:v>18.115013</c:v>
                </c:pt>
                <c:pt idx="86">
                  <c:v>19.671177</c:v>
                </c:pt>
                <c:pt idx="87">
                  <c:v>21.330175</c:v>
                </c:pt>
                <c:pt idx="88">
                  <c:v>23.019932</c:v>
                </c:pt>
                <c:pt idx="89">
                  <c:v>24.63649</c:v>
                </c:pt>
                <c:pt idx="90">
                  <c:v>26.076626</c:v>
                </c:pt>
                <c:pt idx="91">
                  <c:v>27.264724</c:v>
                </c:pt>
                <c:pt idx="92">
                  <c:v>28.165411</c:v>
                </c:pt>
                <c:pt idx="93">
                  <c:v>28.78125</c:v>
                </c:pt>
                <c:pt idx="94">
                  <c:v>29.140889</c:v>
                </c:pt>
                <c:pt idx="95">
                  <c:v>29.285257</c:v>
                </c:pt>
                <c:pt idx="96">
                  <c:v>29.257401</c:v>
                </c:pt>
                <c:pt idx="97">
                  <c:v>29.097295</c:v>
                </c:pt>
                <c:pt idx="98">
                  <c:v>28.839747</c:v>
                </c:pt>
                <c:pt idx="99">
                  <c:v>28.513065</c:v>
                </c:pt>
                <c:pt idx="100">
                  <c:v>28.137776</c:v>
                </c:pt>
                <c:pt idx="101">
                  <c:v>27.725903</c:v>
                </c:pt>
                <c:pt idx="102">
                  <c:v>27.281587</c:v>
                </c:pt>
                <c:pt idx="103">
                  <c:v>26.80344</c:v>
                </c:pt>
                <c:pt idx="104">
                  <c:v>26.288407</c:v>
                </c:pt>
                <c:pt idx="105">
                  <c:v>25.736037</c:v>
                </c:pt>
                <c:pt idx="106">
                  <c:v>25.151666</c:v>
                </c:pt>
                <c:pt idx="107">
                  <c:v>24.547909</c:v>
                </c:pt>
                <c:pt idx="108">
                  <c:v>23.944551</c:v>
                </c:pt>
                <c:pt idx="109">
                  <c:v>23.366276</c:v>
                </c:pt>
                <c:pt idx="110">
                  <c:v>22.836853</c:v>
                </c:pt>
                <c:pt idx="111">
                  <c:v>22.369932</c:v>
                </c:pt>
                <c:pt idx="112">
                  <c:v>21.959754</c:v>
                </c:pt>
                <c:pt idx="113">
                  <c:v>21.576794</c:v>
                </c:pt>
                <c:pt idx="114">
                  <c:v>21.171644</c:v>
                </c:pt>
                <c:pt idx="115">
                  <c:v>20.686558</c:v>
                </c:pt>
                <c:pt idx="116">
                  <c:v>20.070603</c:v>
                </c:pt>
                <c:pt idx="117">
                  <c:v>19.293354</c:v>
                </c:pt>
                <c:pt idx="118">
                  <c:v>18.353157</c:v>
                </c:pt>
                <c:pt idx="119">
                  <c:v>17.278006</c:v>
                </c:pt>
                <c:pt idx="120">
                  <c:v>16.119393</c:v>
                </c:pt>
                <c:pt idx="121">
                  <c:v>14.941889</c:v>
                </c:pt>
                <c:pt idx="122">
                  <c:v>13.812109</c:v>
                </c:pt>
                <c:pt idx="123">
                  <c:v>12.789677</c:v>
                </c:pt>
                <c:pt idx="124">
                  <c:v>11.920738</c:v>
                </c:pt>
                <c:pt idx="125">
                  <c:v>11.233487</c:v>
                </c:pt>
                <c:pt idx="126">
                  <c:v>10.735287</c:v>
                </c:pt>
                <c:pt idx="127">
                  <c:v>10.411838</c:v>
                </c:pt>
                <c:pt idx="128">
                  <c:v>10.229646</c:v>
                </c:pt>
                <c:pt idx="129">
                  <c:v>10.142667</c:v>
                </c:pt>
                <c:pt idx="130">
                  <c:v>10.102076</c:v>
                </c:pt>
                <c:pt idx="131">
                  <c:v>10.066139</c:v>
                </c:pt>
                <c:pt idx="132">
                  <c:v>10.006731</c:v>
                </c:pt>
                <c:pt idx="133">
                  <c:v>9.91056</c:v>
                </c:pt>
                <c:pt idx="134">
                  <c:v>9.775487</c:v>
                </c:pt>
                <c:pt idx="135">
                  <c:v>9.604719</c:v>
                </c:pt>
                <c:pt idx="136">
                  <c:v>9.402333</c:v>
                </c:pt>
                <c:pt idx="137">
                  <c:v>9.172128</c:v>
                </c:pt>
                <c:pt idx="138">
                  <c:v>8.918958</c:v>
                </c:pt>
                <c:pt idx="139">
                  <c:v>8.650154</c:v>
                </c:pt>
                <c:pt idx="140">
                  <c:v>8.375051</c:v>
                </c:pt>
                <c:pt idx="141">
                  <c:v>8.102475</c:v>
                </c:pt>
                <c:pt idx="142">
                  <c:v>7.837628</c:v>
                </c:pt>
                <c:pt idx="143">
                  <c:v>7.58035</c:v>
                </c:pt>
                <c:pt idx="144">
                  <c:v>7.325908</c:v>
                </c:pt>
                <c:pt idx="145">
                  <c:v>7.067825</c:v>
                </c:pt>
                <c:pt idx="146">
                  <c:v>6.800846</c:v>
                </c:pt>
                <c:pt idx="147">
                  <c:v>6.522152</c:v>
                </c:pt>
                <c:pt idx="148">
                  <c:v>6.230342</c:v>
                </c:pt>
                <c:pt idx="149">
                  <c:v>5.92341</c:v>
                </c:pt>
                <c:pt idx="150">
                  <c:v>5.597588</c:v>
                </c:pt>
                <c:pt idx="151">
                  <c:v>5.248216</c:v>
                </c:pt>
                <c:pt idx="152">
                  <c:v>4.872252</c:v>
                </c:pt>
                <c:pt idx="153">
                  <c:v>4.470923</c:v>
                </c:pt>
                <c:pt idx="154">
                  <c:v>4.050871</c:v>
                </c:pt>
                <c:pt idx="155">
                  <c:v>3.623048</c:v>
                </c:pt>
                <c:pt idx="156">
                  <c:v>3.199877</c:v>
                </c:pt>
                <c:pt idx="157">
                  <c:v>2.792027</c:v>
                </c:pt>
                <c:pt idx="158">
                  <c:v>2.406155</c:v>
                </c:pt>
                <c:pt idx="159">
                  <c:v>2.044304</c:v>
                </c:pt>
                <c:pt idx="160">
                  <c:v>1.704786</c:v>
                </c:pt>
                <c:pt idx="161">
                  <c:v>1.383863</c:v>
                </c:pt>
                <c:pt idx="162">
                  <c:v>1.077452</c:v>
                </c:pt>
                <c:pt idx="163">
                  <c:v>0.782374</c:v>
                </c:pt>
                <c:pt idx="164">
                  <c:v>0.497002</c:v>
                </c:pt>
                <c:pt idx="165">
                  <c:v>0.221414</c:v>
                </c:pt>
                <c:pt idx="166">
                  <c:v>-0.042766</c:v>
                </c:pt>
                <c:pt idx="167">
                  <c:v>-0.292769</c:v>
                </c:pt>
                <c:pt idx="168">
                  <c:v>-0.525294</c:v>
                </c:pt>
                <c:pt idx="169">
                  <c:v>-0.73738</c:v>
                </c:pt>
                <c:pt idx="170">
                  <c:v>-0.927453</c:v>
                </c:pt>
                <c:pt idx="171">
                  <c:v>-1.096291</c:v>
                </c:pt>
                <c:pt idx="172">
                  <c:v>-1.247462</c:v>
                </c:pt>
                <c:pt idx="173">
                  <c:v>-1.386856</c:v>
                </c:pt>
                <c:pt idx="174">
                  <c:v>-1.521368</c:v>
                </c:pt>
                <c:pt idx="175">
                  <c:v>-1.657304</c:v>
                </c:pt>
                <c:pt idx="176">
                  <c:v>-1.79929</c:v>
                </c:pt>
                <c:pt idx="177">
                  <c:v>-1.950172</c:v>
                </c:pt>
                <c:pt idx="178">
                  <c:v>-2.111802</c:v>
                </c:pt>
                <c:pt idx="179">
                  <c:v>-2.285995</c:v>
                </c:pt>
                <c:pt idx="180">
                  <c:v>-2.474777</c:v>
                </c:pt>
                <c:pt idx="181">
                  <c:v>-2.679477</c:v>
                </c:pt>
                <c:pt idx="182">
                  <c:v>-2.898981</c:v>
                </c:pt>
                <c:pt idx="183">
                  <c:v>-3.128114</c:v>
                </c:pt>
                <c:pt idx="184">
                  <c:v>-3.357113</c:v>
                </c:pt>
                <c:pt idx="185">
                  <c:v>-3.57259</c:v>
                </c:pt>
                <c:pt idx="186">
                  <c:v>-3.759674</c:v>
                </c:pt>
                <c:pt idx="187">
                  <c:v>-3.904694</c:v>
                </c:pt>
                <c:pt idx="188">
                  <c:v>-3.997697</c:v>
                </c:pt>
                <c:pt idx="189">
                  <c:v>-4.034275</c:v>
                </c:pt>
                <c:pt idx="190">
                  <c:v>-4.016364</c:v>
                </c:pt>
                <c:pt idx="191">
                  <c:v>-3.951909</c:v>
                </c:pt>
                <c:pt idx="192">
                  <c:v>-3.853547</c:v>
                </c:pt>
                <c:pt idx="193">
                  <c:v>-3.736622</c:v>
                </c:pt>
                <c:pt idx="194">
                  <c:v>-3.616912</c:v>
                </c:pt>
                <c:pt idx="195">
                  <c:v>-3.508456</c:v>
                </c:pt>
                <c:pt idx="196">
                  <c:v>-3.421898</c:v>
                </c:pt>
                <c:pt idx="197">
                  <c:v>-3.363666</c:v>
                </c:pt>
                <c:pt idx="198">
                  <c:v>-3.336067</c:v>
                </c:pt>
                <c:pt idx="199">
                  <c:v>-3.338155</c:v>
                </c:pt>
                <c:pt idx="200">
                  <c:v>-3.366993</c:v>
                </c:pt>
                <c:pt idx="201">
                  <c:v>-3.41889</c:v>
                </c:pt>
                <c:pt idx="202">
                  <c:v>-3.490316</c:v>
                </c:pt>
                <c:pt idx="203">
                  <c:v>-3.578388</c:v>
                </c:pt>
                <c:pt idx="204">
                  <c:v>-3.681033</c:v>
                </c:pt>
                <c:pt idx="205">
                  <c:v>-3.796909</c:v>
                </c:pt>
                <c:pt idx="206">
                  <c:v>-3.925048</c:v>
                </c:pt>
                <c:pt idx="207">
                  <c:v>-4.064194</c:v>
                </c:pt>
                <c:pt idx="208">
                  <c:v>-4.211926</c:v>
                </c:pt>
                <c:pt idx="209">
                  <c:v>-4.363951</c:v>
                </c:pt>
                <c:pt idx="210">
                  <c:v>-4.513949</c:v>
                </c:pt>
                <c:pt idx="211">
                  <c:v>-4.654256</c:v>
                </c:pt>
                <c:pt idx="212">
                  <c:v>-4.777299</c:v>
                </c:pt>
                <c:pt idx="213">
                  <c:v>-4.877404</c:v>
                </c:pt>
                <c:pt idx="214">
                  <c:v>-4.952421</c:v>
                </c:pt>
                <c:pt idx="215">
                  <c:v>-5.004602</c:v>
                </c:pt>
                <c:pt idx="216">
                  <c:v>-5.040393</c:v>
                </c:pt>
                <c:pt idx="217">
                  <c:v>-5.06913</c:v>
                </c:pt>
                <c:pt idx="218">
                  <c:v>-5.101006</c:v>
                </c:pt>
                <c:pt idx="219">
                  <c:v>-5.144884</c:v>
                </c:pt>
                <c:pt idx="220">
                  <c:v>-5.20652</c:v>
                </c:pt>
                <c:pt idx="221">
                  <c:v>-5.287568</c:v>
                </c:pt>
                <c:pt idx="222">
                  <c:v>-5.385525</c:v>
                </c:pt>
                <c:pt idx="223">
                  <c:v>-5.494524</c:v>
                </c:pt>
                <c:pt idx="224">
                  <c:v>-5.606714</c:v>
                </c:pt>
                <c:pt idx="225">
                  <c:v>-5.713755</c:v>
                </c:pt>
                <c:pt idx="226">
                  <c:v>-5.807963</c:v>
                </c:pt>
                <c:pt idx="227">
                  <c:v>-5.882867</c:v>
                </c:pt>
                <c:pt idx="228">
                  <c:v>-5.933258</c:v>
                </c:pt>
                <c:pt idx="229">
                  <c:v>-5.955197</c:v>
                </c:pt>
                <c:pt idx="230">
                  <c:v>-5.946489</c:v>
                </c:pt>
                <c:pt idx="231">
                  <c:v>-5.907941</c:v>
                </c:pt>
                <c:pt idx="232">
                  <c:v>-5.845088</c:v>
                </c:pt>
                <c:pt idx="233">
                  <c:v>-5.769452</c:v>
                </c:pt>
                <c:pt idx="234">
                  <c:v>-5.698215</c:v>
                </c:pt>
                <c:pt idx="235">
                  <c:v>-5.65162</c:v>
                </c:pt>
                <c:pt idx="236">
                  <c:v>-5.648376</c:v>
                </c:pt>
                <c:pt idx="237">
                  <c:v>-5.700254</c:v>
                </c:pt>
                <c:pt idx="238">
                  <c:v>-5.807558</c:v>
                </c:pt>
                <c:pt idx="239">
                  <c:v>-5.957064</c:v>
                </c:pt>
                <c:pt idx="240">
                  <c:v>-6.12343</c:v>
                </c:pt>
                <c:pt idx="241">
                  <c:v>-6.274078</c:v>
                </c:pt>
                <c:pt idx="242">
                  <c:v>-6.376392</c:v>
                </c:pt>
                <c:pt idx="243">
                  <c:v>-6.405198</c:v>
                </c:pt>
                <c:pt idx="244">
                  <c:v>-6.348336</c:v>
                </c:pt>
                <c:pt idx="245">
                  <c:v>-6.208848</c:v>
                </c:pt>
                <c:pt idx="246">
                  <c:v>-6.003601</c:v>
                </c:pt>
                <c:pt idx="247">
                  <c:v>-5.759187</c:v>
                </c:pt>
                <c:pt idx="248">
                  <c:v>-5.506407</c:v>
                </c:pt>
                <c:pt idx="249">
                  <c:v>-5.274482</c:v>
                </c:pt>
                <c:pt idx="250">
                  <c:v>-5.085915</c:v>
                </c:pt>
                <c:pt idx="251">
                  <c:v>-4.952837</c:v>
                </c:pt>
                <c:pt idx="252">
                  <c:v>-4.87555</c:v>
                </c:pt>
                <c:pt idx="253">
                  <c:v>-4.84366</c:v>
                </c:pt>
                <c:pt idx="254">
                  <c:v>-4.839512</c:v>
                </c:pt>
                <c:pt idx="255">
                  <c:v>-4.84292</c:v>
                </c:pt>
                <c:pt idx="256">
                  <c:v>-4.835761</c:v>
                </c:pt>
                <c:pt idx="257">
                  <c:v>-4.805185</c:v>
                </c:pt>
                <c:pt idx="258">
                  <c:v>-4.744866</c:v>
                </c:pt>
                <c:pt idx="259">
                  <c:v>-4.654517</c:v>
                </c:pt>
                <c:pt idx="260">
                  <c:v>-4.538442</c:v>
                </c:pt>
                <c:pt idx="261">
                  <c:v>-4.403874</c:v>
                </c:pt>
                <c:pt idx="262">
                  <c:v>-4.259568</c:v>
                </c:pt>
                <c:pt idx="263">
                  <c:v>-4.114672</c:v>
                </c:pt>
                <c:pt idx="264">
                  <c:v>-3.977721</c:v>
                </c:pt>
                <c:pt idx="265">
                  <c:v>-3.855644</c:v>
                </c:pt>
                <c:pt idx="266">
                  <c:v>-3.752813</c:v>
                </c:pt>
                <c:pt idx="267">
                  <c:v>-3.670351</c:v>
                </c:pt>
                <c:pt idx="268">
                  <c:v>-3.605967</c:v>
                </c:pt>
                <c:pt idx="269">
                  <c:v>-3.554558</c:v>
                </c:pt>
                <c:pt idx="270">
                  <c:v>-3.509541</c:v>
                </c:pt>
                <c:pt idx="271">
                  <c:v>-3.464576</c:v>
                </c:pt>
                <c:pt idx="272">
                  <c:v>-3.415156</c:v>
                </c:pt>
                <c:pt idx="273">
                  <c:v>-3.359536</c:v>
                </c:pt>
                <c:pt idx="274">
                  <c:v>-3.298761</c:v>
                </c:pt>
                <c:pt idx="275">
                  <c:v>-3.235822</c:v>
                </c:pt>
                <c:pt idx="276">
                  <c:v>-3.174352</c:v>
                </c:pt>
                <c:pt idx="277">
                  <c:v>-3.117351</c:v>
                </c:pt>
                <c:pt idx="278">
                  <c:v>-3.066403</c:v>
                </c:pt>
                <c:pt idx="279">
                  <c:v>-3.021559</c:v>
                </c:pt>
                <c:pt idx="280">
                  <c:v>-2.981783</c:v>
                </c:pt>
                <c:pt idx="281">
                  <c:v>-2.945642</c:v>
                </c:pt>
                <c:pt idx="282">
                  <c:v>-2.911931</c:v>
                </c:pt>
                <c:pt idx="283">
                  <c:v>-2.87999</c:v>
                </c:pt>
                <c:pt idx="284">
                  <c:v>-2.849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16771</c:v>
                </c:pt>
                <c:pt idx="1">
                  <c:v>-0.011522</c:v>
                </c:pt>
                <c:pt idx="2">
                  <c:v>-0.005196</c:v>
                </c:pt>
                <c:pt idx="3">
                  <c:v>0.00177</c:v>
                </c:pt>
                <c:pt idx="4">
                  <c:v>0.00641</c:v>
                </c:pt>
                <c:pt idx="5">
                  <c:v>-0.001228</c:v>
                </c:pt>
                <c:pt idx="6">
                  <c:v>-0.045048</c:v>
                </c:pt>
                <c:pt idx="7">
                  <c:v>-0.169568</c:v>
                </c:pt>
                <c:pt idx="8">
                  <c:v>-0.440673</c:v>
                </c:pt>
                <c:pt idx="9">
                  <c:v>-0.935584</c:v>
                </c:pt>
                <c:pt idx="10">
                  <c:v>-1.723619</c:v>
                </c:pt>
                <c:pt idx="11">
                  <c:v>-2.848336</c:v>
                </c:pt>
                <c:pt idx="12">
                  <c:v>-4.324473</c:v>
                </c:pt>
                <c:pt idx="13">
                  <c:v>-6.152483</c:v>
                </c:pt>
                <c:pt idx="14">
                  <c:v>-8.335475</c:v>
                </c:pt>
                <c:pt idx="15">
                  <c:v>-10.875962</c:v>
                </c:pt>
                <c:pt idx="16">
                  <c:v>-13.744324</c:v>
                </c:pt>
                <c:pt idx="17">
                  <c:v>-16.836662</c:v>
                </c:pt>
                <c:pt idx="18">
                  <c:v>-19.95316</c:v>
                </c:pt>
                <c:pt idx="19">
                  <c:v>-22.816949</c:v>
                </c:pt>
                <c:pt idx="20">
                  <c:v>-25.129474</c:v>
                </c:pt>
                <c:pt idx="21">
                  <c:v>-26.643124</c:v>
                </c:pt>
                <c:pt idx="22">
                  <c:v>-27.233476</c:v>
                </c:pt>
                <c:pt idx="23">
                  <c:v>-26.960742</c:v>
                </c:pt>
                <c:pt idx="24">
                  <c:v>-26.109363</c:v>
                </c:pt>
                <c:pt idx="25">
                  <c:v>-25.188169</c:v>
                </c:pt>
                <c:pt idx="26">
                  <c:v>-24.873879</c:v>
                </c:pt>
                <c:pt idx="27">
                  <c:v>-25.893807</c:v>
                </c:pt>
                <c:pt idx="28">
                  <c:v>-28.862793</c:v>
                </c:pt>
                <c:pt idx="29">
                  <c:v>-34.10534</c:v>
                </c:pt>
                <c:pt idx="30">
                  <c:v>-41.503162</c:v>
                </c:pt>
                <c:pt idx="31">
                  <c:v>-50.410197</c:v>
                </c:pt>
                <c:pt idx="32">
                  <c:v>-59.670157</c:v>
                </c:pt>
                <c:pt idx="33">
                  <c:v>-67.754017</c:v>
                </c:pt>
                <c:pt idx="34">
                  <c:v>-73.008173</c:v>
                </c:pt>
                <c:pt idx="35">
                  <c:v>-73.974354</c:v>
                </c:pt>
                <c:pt idx="36">
                  <c:v>-69.71716</c:v>
                </c:pt>
                <c:pt idx="37">
                  <c:v>-60.081817</c:v>
                </c:pt>
                <c:pt idx="38">
                  <c:v>-45.810464</c:v>
                </c:pt>
                <c:pt idx="39">
                  <c:v>-28.472913</c:v>
                </c:pt>
                <c:pt idx="40">
                  <c:v>-10.21234</c:v>
                </c:pt>
                <c:pt idx="41">
                  <c:v>6.644775</c:v>
                </c:pt>
                <c:pt idx="42">
                  <c:v>20.027345</c:v>
                </c:pt>
                <c:pt idx="43">
                  <c:v>28.505646</c:v>
                </c:pt>
                <c:pt idx="44">
                  <c:v>31.537453</c:v>
                </c:pt>
                <c:pt idx="45">
                  <c:v>29.524612</c:v>
                </c:pt>
                <c:pt idx="46">
                  <c:v>23.677538</c:v>
                </c:pt>
                <c:pt idx="47">
                  <c:v>15.727864</c:v>
                </c:pt>
                <c:pt idx="48">
                  <c:v>7.558781</c:v>
                </c:pt>
                <c:pt idx="49">
                  <c:v>0.835317</c:v>
                </c:pt>
                <c:pt idx="50">
                  <c:v>-3.288118</c:v>
                </c:pt>
                <c:pt idx="51">
                  <c:v>-4.327528</c:v>
                </c:pt>
                <c:pt idx="52">
                  <c:v>-2.475309</c:v>
                </c:pt>
                <c:pt idx="53">
                  <c:v>1.531323</c:v>
                </c:pt>
                <c:pt idx="54">
                  <c:v>6.633258</c:v>
                </c:pt>
                <c:pt idx="55">
                  <c:v>11.703567</c:v>
                </c:pt>
                <c:pt idx="56">
                  <c:v>15.776238</c:v>
                </c:pt>
                <c:pt idx="57">
                  <c:v>18.208979</c:v>
                </c:pt>
                <c:pt idx="58">
                  <c:v>18.759529</c:v>
                </c:pt>
                <c:pt idx="59">
                  <c:v>17.57381</c:v>
                </c:pt>
                <c:pt idx="60">
                  <c:v>15.100477</c:v>
                </c:pt>
                <c:pt idx="61">
                  <c:v>11.958734</c:v>
                </c:pt>
                <c:pt idx="62">
                  <c:v>8.792505</c:v>
                </c:pt>
                <c:pt idx="63">
                  <c:v>6.142695</c:v>
                </c:pt>
                <c:pt idx="64">
                  <c:v>4.360533</c:v>
                </c:pt>
                <c:pt idx="65">
                  <c:v>3.571805</c:v>
                </c:pt>
                <c:pt idx="66">
                  <c:v>3.688786</c:v>
                </c:pt>
                <c:pt idx="67">
                  <c:v>4.458634</c:v>
                </c:pt>
                <c:pt idx="68">
                  <c:v>5.534406</c:v>
                </c:pt>
                <c:pt idx="69">
                  <c:v>6.555063</c:v>
                </c:pt>
                <c:pt idx="70">
                  <c:v>7.221041</c:v>
                </c:pt>
                <c:pt idx="71">
                  <c:v>7.352243</c:v>
                </c:pt>
                <c:pt idx="72">
                  <c:v>6.917618</c:v>
                </c:pt>
                <c:pt idx="73">
                  <c:v>6.031178</c:v>
                </c:pt>
                <c:pt idx="74">
                  <c:v>4.917163</c:v>
                </c:pt>
                <c:pt idx="75">
                  <c:v>3.854134</c:v>
                </c:pt>
                <c:pt idx="76">
                  <c:v>3.111611</c:v>
                </c:pt>
                <c:pt idx="77">
                  <c:v>2.893418</c:v>
                </c:pt>
                <c:pt idx="78">
                  <c:v>3.300144</c:v>
                </c:pt>
                <c:pt idx="79">
                  <c:v>4.31934</c:v>
                </c:pt>
                <c:pt idx="80">
                  <c:v>5.845403</c:v>
                </c:pt>
                <c:pt idx="81">
                  <c:v>7.721959</c:v>
                </c:pt>
                <c:pt idx="82">
                  <c:v>9.791351</c:v>
                </c:pt>
                <c:pt idx="83">
                  <c:v>11.932786</c:v>
                </c:pt>
                <c:pt idx="84">
                  <c:v>14.075917</c:v>
                </c:pt>
                <c:pt idx="85">
                  <c:v>16.18847</c:v>
                </c:pt>
                <c:pt idx="86">
                  <c:v>18.24843</c:v>
                </c:pt>
                <c:pt idx="87">
                  <c:v>20.216305</c:v>
                </c:pt>
                <c:pt idx="88">
                  <c:v>22.020052</c:v>
                </c:pt>
                <c:pt idx="89">
                  <c:v>23.558198</c:v>
                </c:pt>
                <c:pt idx="90">
                  <c:v>24.719777</c:v>
                </c:pt>
                <c:pt idx="91">
                  <c:v>25.413848</c:v>
                </c:pt>
                <c:pt idx="92">
                  <c:v>25.597515</c:v>
                </c:pt>
                <c:pt idx="93">
                  <c:v>25.291562</c:v>
                </c:pt>
                <c:pt idx="94">
                  <c:v>24.578051</c:v>
                </c:pt>
                <c:pt idx="95">
                  <c:v>23.582045</c:v>
                </c:pt>
                <c:pt idx="96">
                  <c:v>22.445261</c:v>
                </c:pt>
                <c:pt idx="97">
                  <c:v>21.300208</c:v>
                </c:pt>
                <c:pt idx="98">
                  <c:v>20.250584</c:v>
                </c:pt>
                <c:pt idx="99">
                  <c:v>19.360364</c:v>
                </c:pt>
                <c:pt idx="100">
                  <c:v>18.65176</c:v>
                </c:pt>
                <c:pt idx="101">
                  <c:v>18.110629</c:v>
                </c:pt>
                <c:pt idx="102">
                  <c:v>17.696934</c:v>
                </c:pt>
                <c:pt idx="103">
                  <c:v>17.357664</c:v>
                </c:pt>
                <c:pt idx="104">
                  <c:v>17.039985</c:v>
                </c:pt>
                <c:pt idx="105">
                  <c:v>16.70235</c:v>
                </c:pt>
                <c:pt idx="106">
                  <c:v>16.321167</c:v>
                </c:pt>
                <c:pt idx="107">
                  <c:v>15.891608</c:v>
                </c:pt>
                <c:pt idx="108">
                  <c:v>15.423346</c:v>
                </c:pt>
                <c:pt idx="109">
                  <c:v>14.933665</c:v>
                </c:pt>
                <c:pt idx="110">
                  <c:v>14.440261</c:v>
                </c:pt>
                <c:pt idx="111">
                  <c:v>13.954765</c:v>
                </c:pt>
                <c:pt idx="112">
                  <c:v>13.477506</c:v>
                </c:pt>
                <c:pt idx="113">
                  <c:v>12.994728</c:v>
                </c:pt>
                <c:pt idx="114">
                  <c:v>12.479956</c:v>
                </c:pt>
                <c:pt idx="115">
                  <c:v>11.900213</c:v>
                </c:pt>
                <c:pt idx="116">
                  <c:v>11.225586</c:v>
                </c:pt>
                <c:pt idx="117">
                  <c:v>10.438799</c:v>
                </c:pt>
                <c:pt idx="118">
                  <c:v>9.541398</c:v>
                </c:pt>
                <c:pt idx="119">
                  <c:v>8.554813</c:v>
                </c:pt>
                <c:pt idx="120">
                  <c:v>7.516804</c:v>
                </c:pt>
                <c:pt idx="121">
                  <c:v>6.475268</c:v>
                </c:pt>
                <c:pt idx="122">
                  <c:v>5.481442</c:v>
                </c:pt>
                <c:pt idx="123">
                  <c:v>4.583729</c:v>
                </c:pt>
                <c:pt idx="124">
                  <c:v>3.822327</c:v>
                </c:pt>
                <c:pt idx="125">
                  <c:v>3.224481</c:v>
                </c:pt>
                <c:pt idx="126">
                  <c:v>2.800532</c:v>
                </c:pt>
                <c:pt idx="127">
                  <c:v>2.541712</c:v>
                </c:pt>
                <c:pt idx="128">
                  <c:v>2.421255</c:v>
                </c:pt>
                <c:pt idx="129">
                  <c:v>2.399888</c:v>
                </c:pt>
                <c:pt idx="130">
                  <c:v>2.434635</c:v>
                </c:pt>
                <c:pt idx="131">
                  <c:v>2.487523</c:v>
                </c:pt>
                <c:pt idx="132">
                  <c:v>2.530495</c:v>
                </c:pt>
                <c:pt idx="133">
                  <c:v>2.545468</c:v>
                </c:pt>
                <c:pt idx="134">
                  <c:v>2.521596</c:v>
                </c:pt>
                <c:pt idx="135">
                  <c:v>2.452734</c:v>
                </c:pt>
                <c:pt idx="136">
                  <c:v>2.336458</c:v>
                </c:pt>
                <c:pt idx="137">
                  <c:v>2.173996</c:v>
                </c:pt>
                <c:pt idx="138">
                  <c:v>1.969926</c:v>
                </c:pt>
                <c:pt idx="139">
                  <c:v>1.73131</c:v>
                </c:pt>
                <c:pt idx="140">
                  <c:v>1.466599</c:v>
                </c:pt>
                <c:pt idx="141">
                  <c:v>1.184591</c:v>
                </c:pt>
                <c:pt idx="142">
                  <c:v>0.893475</c:v>
                </c:pt>
                <c:pt idx="143">
                  <c:v>0.599997</c:v>
                </c:pt>
                <c:pt idx="144">
                  <c:v>0.308893</c:v>
                </c:pt>
                <c:pt idx="145">
                  <c:v>0.022571</c:v>
                </c:pt>
                <c:pt idx="146">
                  <c:v>-0.259119</c:v>
                </c:pt>
                <c:pt idx="147">
                  <c:v>-0.538867</c:v>
                </c:pt>
                <c:pt idx="148">
                  <c:v>-0.821236</c:v>
                </c:pt>
                <c:pt idx="149">
                  <c:v>-1.11109</c:v>
                </c:pt>
                <c:pt idx="150">
                  <c:v>-1.411519</c:v>
                </c:pt>
                <c:pt idx="151">
                  <c:v>-1.722184</c:v>
                </c:pt>
                <c:pt idx="152">
                  <c:v>-2.0388</c:v>
                </c:pt>
                <c:pt idx="153">
                  <c:v>-2.353999</c:v>
                </c:pt>
                <c:pt idx="154">
                  <c:v>-2.659298</c:v>
                </c:pt>
                <c:pt idx="155">
                  <c:v>-2.947583</c:v>
                </c:pt>
                <c:pt idx="156">
                  <c:v>-3.214986</c:v>
                </c:pt>
                <c:pt idx="157">
                  <c:v>-3.460858</c:v>
                </c:pt>
                <c:pt idx="158">
                  <c:v>-3.685442</c:v>
                </c:pt>
                <c:pt idx="159">
                  <c:v>-3.886575</c:v>
                </c:pt>
                <c:pt idx="160">
                  <c:v>-4.057905</c:v>
                </c:pt>
                <c:pt idx="161">
                  <c:v>-4.190261</c:v>
                </c:pt>
                <c:pt idx="162">
                  <c:v>-4.27569</c:v>
                </c:pt>
                <c:pt idx="163">
                  <c:v>-4.311781</c:v>
                </c:pt>
                <c:pt idx="164">
                  <c:v>-4.303911</c:v>
                </c:pt>
                <c:pt idx="165">
                  <c:v>-4.264603</c:v>
                </c:pt>
                <c:pt idx="166">
                  <c:v>-4.210721</c:v>
                </c:pt>
                <c:pt idx="167">
                  <c:v>-4.15987</c:v>
                </c:pt>
                <c:pt idx="168">
                  <c:v>-4.127167</c:v>
                </c:pt>
                <c:pt idx="169">
                  <c:v>-4.123043</c:v>
                </c:pt>
                <c:pt idx="170">
                  <c:v>-4.152309</c:v>
                </c:pt>
                <c:pt idx="171">
                  <c:v>-4.214315</c:v>
                </c:pt>
                <c:pt idx="172">
                  <c:v>-4.303847</c:v>
                </c:pt>
                <c:pt idx="173">
                  <c:v>-4.412378</c:v>
                </c:pt>
                <c:pt idx="174">
                  <c:v>-4.529457</c:v>
                </c:pt>
                <c:pt idx="175">
                  <c:v>-4.644126</c:v>
                </c:pt>
                <c:pt idx="176">
                  <c:v>-4.746345</c:v>
                </c:pt>
                <c:pt idx="177">
                  <c:v>-4.828397</c:v>
                </c:pt>
                <c:pt idx="178">
                  <c:v>-4.886086</c:v>
                </c:pt>
                <c:pt idx="179">
                  <c:v>-4.919403</c:v>
                </c:pt>
                <c:pt idx="180">
                  <c:v>-4.932315</c:v>
                </c:pt>
                <c:pt idx="181">
                  <c:v>-4.931605</c:v>
                </c:pt>
                <c:pt idx="182">
                  <c:v>-4.92503</c:v>
                </c:pt>
                <c:pt idx="183">
                  <c:v>-4.919218</c:v>
                </c:pt>
                <c:pt idx="184">
                  <c:v>-4.917698</c:v>
                </c:pt>
                <c:pt idx="185">
                  <c:v>-4.919542</c:v>
                </c:pt>
                <c:pt idx="186">
                  <c:v>-4.919127</c:v>
                </c:pt>
                <c:pt idx="187">
                  <c:v>-4.907389</c:v>
                </c:pt>
                <c:pt idx="188">
                  <c:v>-4.874341</c:v>
                </c:pt>
                <c:pt idx="189">
                  <c:v>-4.811972</c:v>
                </c:pt>
                <c:pt idx="190">
                  <c:v>-4.716411</c:v>
                </c:pt>
                <c:pt idx="191">
                  <c:v>-4.58863</c:v>
                </c:pt>
                <c:pt idx="192">
                  <c:v>-4.433679</c:v>
                </c:pt>
                <c:pt idx="193">
                  <c:v>-4.259037</c:v>
                </c:pt>
                <c:pt idx="194">
                  <c:v>-4.072797</c:v>
                </c:pt>
                <c:pt idx="195">
                  <c:v>-3.882304</c:v>
                </c:pt>
                <c:pt idx="196">
                  <c:v>-3.693475</c:v>
                </c:pt>
                <c:pt idx="197">
                  <c:v>-3.510741</c:v>
                </c:pt>
                <c:pt idx="198">
                  <c:v>-3.337304</c:v>
                </c:pt>
                <c:pt idx="199">
                  <c:v>-3.175446</c:v>
                </c:pt>
                <c:pt idx="200">
                  <c:v>-3.026719</c:v>
                </c:pt>
                <c:pt idx="201">
                  <c:v>-2.892018</c:v>
                </c:pt>
                <c:pt idx="202">
                  <c:v>-2.771669</c:v>
                </c:pt>
                <c:pt idx="203">
                  <c:v>-2.665636</c:v>
                </c:pt>
                <c:pt idx="204">
                  <c:v>-2.573809</c:v>
                </c:pt>
                <c:pt idx="205">
                  <c:v>-2.496216</c:v>
                </c:pt>
                <c:pt idx="206">
                  <c:v>-2.43299</c:v>
                </c:pt>
                <c:pt idx="207">
                  <c:v>-2.384041</c:v>
                </c:pt>
                <c:pt idx="208">
                  <c:v>-2.348607</c:v>
                </c:pt>
                <c:pt idx="209">
                  <c:v>-2.324824</c:v>
                </c:pt>
                <c:pt idx="210">
                  <c:v>-2.309454</c:v>
                </c:pt>
                <c:pt idx="211">
                  <c:v>-2.297817</c:v>
                </c:pt>
                <c:pt idx="212">
                  <c:v>-2.283947</c:v>
                </c:pt>
                <c:pt idx="213">
                  <c:v>-2.260994</c:v>
                </c:pt>
                <c:pt idx="214">
                  <c:v>-2.22186</c:v>
                </c:pt>
                <c:pt idx="215">
                  <c:v>-2.160059</c:v>
                </c:pt>
                <c:pt idx="216">
                  <c:v>-2.07073</c:v>
                </c:pt>
                <c:pt idx="217">
                  <c:v>-1.951596</c:v>
                </c:pt>
                <c:pt idx="218">
                  <c:v>-1.803612</c:v>
                </c:pt>
                <c:pt idx="219">
                  <c:v>-1.631072</c:v>
                </c:pt>
                <c:pt idx="220">
                  <c:v>-1.441191</c:v>
                </c:pt>
                <c:pt idx="221">
                  <c:v>-1.243266</c:v>
                </c:pt>
                <c:pt idx="222">
                  <c:v>-1.047531</c:v>
                </c:pt>
                <c:pt idx="223">
                  <c:v>-0.863738</c:v>
                </c:pt>
                <c:pt idx="224">
                  <c:v>-0.699644</c:v>
                </c:pt>
                <c:pt idx="225">
                  <c:v>-0.559686</c:v>
                </c:pt>
                <c:pt idx="226">
                  <c:v>-0.444211</c:v>
                </c:pt>
                <c:pt idx="227">
                  <c:v>-0.34951</c:v>
                </c:pt>
                <c:pt idx="228">
                  <c:v>-0.268658</c:v>
                </c:pt>
                <c:pt idx="229">
                  <c:v>-0.192921</c:v>
                </c:pt>
                <c:pt idx="230">
                  <c:v>-0.113241</c:v>
                </c:pt>
                <c:pt idx="231">
                  <c:v>-0.021304</c:v>
                </c:pt>
                <c:pt idx="232">
                  <c:v>0.09007</c:v>
                </c:pt>
                <c:pt idx="233">
                  <c:v>0.226935</c:v>
                </c:pt>
                <c:pt idx="234">
                  <c:v>0.393881</c:v>
                </c:pt>
                <c:pt idx="235">
                  <c:v>0.5929</c:v>
                </c:pt>
                <c:pt idx="236">
                  <c:v>0.82186</c:v>
                </c:pt>
                <c:pt idx="237">
                  <c:v>1.073672</c:v>
                </c:pt>
                <c:pt idx="238">
                  <c:v>1.336887</c:v>
                </c:pt>
                <c:pt idx="239">
                  <c:v>1.597541</c:v>
                </c:pt>
                <c:pt idx="240">
                  <c:v>1.841337</c:v>
                </c:pt>
                <c:pt idx="241">
                  <c:v>2.055406</c:v>
                </c:pt>
                <c:pt idx="242">
                  <c:v>2.229468</c:v>
                </c:pt>
                <c:pt idx="243">
                  <c:v>2.356654</c:v>
                </c:pt>
                <c:pt idx="244">
                  <c:v>2.434189</c:v>
                </c:pt>
                <c:pt idx="245">
                  <c:v>2.463922</c:v>
                </c:pt>
                <c:pt idx="246">
                  <c:v>2.452499</c:v>
                </c:pt>
                <c:pt idx="247">
                  <c:v>2.410904</c:v>
                </c:pt>
                <c:pt idx="248">
                  <c:v>2.353134</c:v>
                </c:pt>
                <c:pt idx="249">
                  <c:v>2.294003</c:v>
                </c:pt>
                <c:pt idx="250">
                  <c:v>2.246508</c:v>
                </c:pt>
                <c:pt idx="251">
                  <c:v>2.219528</c:v>
                </c:pt>
                <c:pt idx="252">
                  <c:v>2.216603</c:v>
                </c:pt>
                <c:pt idx="253">
                  <c:v>2.236228</c:v>
                </c:pt>
                <c:pt idx="254">
                  <c:v>2.273413</c:v>
                </c:pt>
                <c:pt idx="255">
                  <c:v>2.32182</c:v>
                </c:pt>
                <c:pt idx="256">
                  <c:v>2.375601</c:v>
                </c:pt>
                <c:pt idx="257">
                  <c:v>2.4304</c:v>
                </c:pt>
                <c:pt idx="258">
                  <c:v>2.483461</c:v>
                </c:pt>
                <c:pt idx="259">
                  <c:v>2.53325</c:v>
                </c:pt>
                <c:pt idx="260">
                  <c:v>2.579037</c:v>
                </c:pt>
                <c:pt idx="261">
                  <c:v>2.620726</c:v>
                </c:pt>
                <c:pt idx="262">
                  <c:v>2.658842</c:v>
                </c:pt>
                <c:pt idx="263">
                  <c:v>2.694469</c:v>
                </c:pt>
                <c:pt idx="264">
                  <c:v>2.728952</c:v>
                </c:pt>
                <c:pt idx="265">
                  <c:v>2.763416</c:v>
                </c:pt>
                <c:pt idx="266">
                  <c:v>2.798308</c:v>
                </c:pt>
                <c:pt idx="267">
                  <c:v>2.833174</c:v>
                </c:pt>
                <c:pt idx="268">
                  <c:v>2.866795</c:v>
                </c:pt>
                <c:pt idx="269">
                  <c:v>2.897593</c:v>
                </c:pt>
                <c:pt idx="270">
                  <c:v>2.924145</c:v>
                </c:pt>
                <c:pt idx="271">
                  <c:v>2.945535</c:v>
                </c:pt>
                <c:pt idx="272">
                  <c:v>2.961423</c:v>
                </c:pt>
                <c:pt idx="273">
                  <c:v>2.971816</c:v>
                </c:pt>
                <c:pt idx="274">
                  <c:v>2.976787</c:v>
                </c:pt>
                <c:pt idx="275">
                  <c:v>2.976313</c:v>
                </c:pt>
                <c:pt idx="276">
                  <c:v>2.97029</c:v>
                </c:pt>
                <c:pt idx="277">
                  <c:v>2.958552</c:v>
                </c:pt>
                <c:pt idx="278">
                  <c:v>2.940791</c:v>
                </c:pt>
                <c:pt idx="279">
                  <c:v>2.91643</c:v>
                </c:pt>
                <c:pt idx="280">
                  <c:v>2.884633</c:v>
                </c:pt>
                <c:pt idx="281">
                  <c:v>2.844541</c:v>
                </c:pt>
                <c:pt idx="282">
                  <c:v>2.795608</c:v>
                </c:pt>
                <c:pt idx="283">
                  <c:v>2.737846</c:v>
                </c:pt>
                <c:pt idx="284">
                  <c:v>2.6718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1.322681</c:v>
                </c:pt>
                <c:pt idx="1">
                  <c:v>-2.03515</c:v>
                </c:pt>
                <c:pt idx="2">
                  <c:v>-2.521277</c:v>
                </c:pt>
                <c:pt idx="3">
                  <c:v>-2.739965</c:v>
                </c:pt>
                <c:pt idx="4">
                  <c:v>-2.6792</c:v>
                </c:pt>
                <c:pt idx="5">
                  <c:v>-2.357676</c:v>
                </c:pt>
                <c:pt idx="6">
                  <c:v>-1.826087</c:v>
                </c:pt>
                <c:pt idx="7">
                  <c:v>-1.170634</c:v>
                </c:pt>
                <c:pt idx="8">
                  <c:v>-0.519502</c:v>
                </c:pt>
                <c:pt idx="9">
                  <c:v>-0.048484</c:v>
                </c:pt>
                <c:pt idx="10">
                  <c:v>0.022523</c:v>
                </c:pt>
                <c:pt idx="11">
                  <c:v>-0.550363</c:v>
                </c:pt>
                <c:pt idx="12">
                  <c:v>-1.999583</c:v>
                </c:pt>
                <c:pt idx="13">
                  <c:v>-4.509032</c:v>
                </c:pt>
                <c:pt idx="14">
                  <c:v>-8.192262</c:v>
                </c:pt>
                <c:pt idx="15">
                  <c:v>-13.08865</c:v>
                </c:pt>
                <c:pt idx="16">
                  <c:v>-19.159074</c:v>
                </c:pt>
                <c:pt idx="17">
                  <c:v>-26.259165</c:v>
                </c:pt>
                <c:pt idx="18">
                  <c:v>-34.090395</c:v>
                </c:pt>
                <c:pt idx="19">
                  <c:v>-42.157058</c:v>
                </c:pt>
                <c:pt idx="20">
                  <c:v>-49.764984</c:v>
                </c:pt>
                <c:pt idx="21">
                  <c:v>-56.081931</c:v>
                </c:pt>
                <c:pt idx="22">
                  <c:v>-60.257226</c:v>
                </c:pt>
                <c:pt idx="23">
                  <c:v>-61.583643</c:v>
                </c:pt>
                <c:pt idx="24">
                  <c:v>-59.675369</c:v>
                </c:pt>
                <c:pt idx="25">
                  <c:v>-54.623914</c:v>
                </c:pt>
                <c:pt idx="26">
                  <c:v>-47.081898</c:v>
                </c:pt>
                <c:pt idx="27">
                  <c:v>-38.227166</c:v>
                </c:pt>
                <c:pt idx="28">
                  <c:v>-29.585593</c:v>
                </c:pt>
                <c:pt idx="29">
                  <c:v>-22.733587</c:v>
                </c:pt>
                <c:pt idx="30">
                  <c:v>-18.943498</c:v>
                </c:pt>
                <c:pt idx="31">
                  <c:v>-18.861028</c:v>
                </c:pt>
                <c:pt idx="32">
                  <c:v>-22.305295</c:v>
                </c:pt>
                <c:pt idx="33">
                  <c:v>-28.258622</c:v>
                </c:pt>
                <c:pt idx="34">
                  <c:v>-35.067437</c:v>
                </c:pt>
                <c:pt idx="35">
                  <c:v>-40.81648</c:v>
                </c:pt>
                <c:pt idx="36">
                  <c:v>-43.783163</c:v>
                </c:pt>
                <c:pt idx="37">
                  <c:v>-42.848838</c:v>
                </c:pt>
                <c:pt idx="38">
                  <c:v>-37.753731</c:v>
                </c:pt>
                <c:pt idx="39">
                  <c:v>-29.130536</c:v>
                </c:pt>
                <c:pt idx="40">
                  <c:v>-18.319525</c:v>
                </c:pt>
                <c:pt idx="41">
                  <c:v>-7.029452</c:v>
                </c:pt>
                <c:pt idx="42">
                  <c:v>3.056775</c:v>
                </c:pt>
                <c:pt idx="43">
                  <c:v>10.63103</c:v>
                </c:pt>
                <c:pt idx="44">
                  <c:v>14.988179</c:v>
                </c:pt>
                <c:pt idx="45">
                  <c:v>16.097915</c:v>
                </c:pt>
                <c:pt idx="46">
                  <c:v>14.52586</c:v>
                </c:pt>
                <c:pt idx="47">
                  <c:v>11.242097</c:v>
                </c:pt>
                <c:pt idx="48">
                  <c:v>7.373531</c:v>
                </c:pt>
                <c:pt idx="49">
                  <c:v>3.959548</c:v>
                </c:pt>
                <c:pt idx="50">
                  <c:v>1.760486</c:v>
                </c:pt>
                <c:pt idx="51">
                  <c:v>1.149627</c:v>
                </c:pt>
                <c:pt idx="52">
                  <c:v>2.097047</c:v>
                </c:pt>
                <c:pt idx="53">
                  <c:v>4.233577</c:v>
                </c:pt>
                <c:pt idx="54">
                  <c:v>6.969458</c:v>
                </c:pt>
                <c:pt idx="55">
                  <c:v>9.636704</c:v>
                </c:pt>
                <c:pt idx="56">
                  <c:v>11.625504</c:v>
                </c:pt>
                <c:pt idx="57">
                  <c:v>12.4911</c:v>
                </c:pt>
                <c:pt idx="58">
                  <c:v>12.016455</c:v>
                </c:pt>
                <c:pt idx="59">
                  <c:v>10.225697</c:v>
                </c:pt>
                <c:pt idx="60">
                  <c:v>7.352077</c:v>
                </c:pt>
                <c:pt idx="61">
                  <c:v>3.771297</c:v>
                </c:pt>
                <c:pt idx="62">
                  <c:v>-0.083503</c:v>
                </c:pt>
                <c:pt idx="63">
                  <c:v>-3.80593</c:v>
                </c:pt>
                <c:pt idx="64">
                  <c:v>-7.082128</c:v>
                </c:pt>
                <c:pt idx="65">
                  <c:v>-9.726987</c:v>
                </c:pt>
                <c:pt idx="66">
                  <c:v>-11.688484</c:v>
                </c:pt>
                <c:pt idx="67">
                  <c:v>-13.025432</c:v>
                </c:pt>
                <c:pt idx="68">
                  <c:v>-13.868059</c:v>
                </c:pt>
                <c:pt idx="69">
                  <c:v>-14.371362</c:v>
                </c:pt>
                <c:pt idx="70">
                  <c:v>-14.670065</c:v>
                </c:pt>
                <c:pt idx="71">
                  <c:v>-14.843008</c:v>
                </c:pt>
                <c:pt idx="72">
                  <c:v>-14.894434</c:v>
                </c:pt>
                <c:pt idx="73">
                  <c:v>-14.757757</c:v>
                </c:pt>
                <c:pt idx="74">
                  <c:v>-14.322206</c:v>
                </c:pt>
                <c:pt idx="75">
                  <c:v>-13.475192</c:v>
                </c:pt>
                <c:pt idx="76">
                  <c:v>-12.146805</c:v>
                </c:pt>
                <c:pt idx="77">
                  <c:v>-10.341248</c:v>
                </c:pt>
                <c:pt idx="78">
                  <c:v>-8.144615</c:v>
                </c:pt>
                <c:pt idx="79">
                  <c:v>-5.707214</c:v>
                </c:pt>
                <c:pt idx="80">
                  <c:v>-3.207499</c:v>
                </c:pt>
                <c:pt idx="81">
                  <c:v>-0.810166</c:v>
                </c:pt>
                <c:pt idx="82">
                  <c:v>1.368664</c:v>
                </c:pt>
                <c:pt idx="83">
                  <c:v>3.280677</c:v>
                </c:pt>
                <c:pt idx="84">
                  <c:v>4.946932</c:v>
                </c:pt>
                <c:pt idx="85">
                  <c:v>6.444983</c:v>
                </c:pt>
                <c:pt idx="86">
                  <c:v>7.886906</c:v>
                </c:pt>
                <c:pt idx="87">
                  <c:v>9.393127</c:v>
                </c:pt>
                <c:pt idx="88">
                  <c:v>11.065585</c:v>
                </c:pt>
                <c:pt idx="89">
                  <c:v>12.963124</c:v>
                </c:pt>
                <c:pt idx="90">
                  <c:v>15.082812</c:v>
                </c:pt>
                <c:pt idx="91">
                  <c:v>17.35169</c:v>
                </c:pt>
                <c:pt idx="92">
                  <c:v>19.632662</c:v>
                </c:pt>
                <c:pt idx="93">
                  <c:v>21.745254</c:v>
                </c:pt>
                <c:pt idx="94">
                  <c:v>23.497971</c:v>
                </c:pt>
                <c:pt idx="95">
                  <c:v>24.725617</c:v>
                </c:pt>
                <c:pt idx="96">
                  <c:v>25.323412</c:v>
                </c:pt>
                <c:pt idx="97">
                  <c:v>25.270355</c:v>
                </c:pt>
                <c:pt idx="98">
                  <c:v>24.636593</c:v>
                </c:pt>
                <c:pt idx="99">
                  <c:v>23.573053</c:v>
                </c:pt>
                <c:pt idx="100">
                  <c:v>22.285439</c:v>
                </c:pt>
                <c:pt idx="101">
                  <c:v>20.998049</c:v>
                </c:pt>
                <c:pt idx="102">
                  <c:v>19.914697</c:v>
                </c:pt>
                <c:pt idx="103">
                  <c:v>19.184203</c:v>
                </c:pt>
                <c:pt idx="104">
                  <c:v>18.876702</c:v>
                </c:pt>
                <c:pt idx="105">
                  <c:v>18.975165</c:v>
                </c:pt>
                <c:pt idx="106">
                  <c:v>19.383818</c:v>
                </c:pt>
                <c:pt idx="107">
                  <c:v>19.951682</c:v>
                </c:pt>
                <c:pt idx="108">
                  <c:v>20.506042</c:v>
                </c:pt>
                <c:pt idx="109">
                  <c:v>20.888105</c:v>
                </c:pt>
                <c:pt idx="110">
                  <c:v>20.982524</c:v>
                </c:pt>
                <c:pt idx="111">
                  <c:v>20.734465</c:v>
                </c:pt>
                <c:pt idx="112">
                  <c:v>20.152269</c:v>
                </c:pt>
                <c:pt idx="113">
                  <c:v>19.298591</c:v>
                </c:pt>
                <c:pt idx="114">
                  <c:v>18.275316</c:v>
                </c:pt>
                <c:pt idx="115">
                  <c:v>17.206769</c:v>
                </c:pt>
                <c:pt idx="116">
                  <c:v>16.223094</c:v>
                </c:pt>
                <c:pt idx="117">
                  <c:v>15.443549</c:v>
                </c:pt>
                <c:pt idx="118">
                  <c:v>14.958743</c:v>
                </c:pt>
                <c:pt idx="119">
                  <c:v>14.812183</c:v>
                </c:pt>
                <c:pt idx="120">
                  <c:v>14.985245</c:v>
                </c:pt>
                <c:pt idx="121">
                  <c:v>15.393637</c:v>
                </c:pt>
                <c:pt idx="122">
                  <c:v>15.902533</c:v>
                </c:pt>
                <c:pt idx="123">
                  <c:v>16.359643</c:v>
                </c:pt>
                <c:pt idx="124">
                  <c:v>16.635685</c:v>
                </c:pt>
                <c:pt idx="125">
                  <c:v>16.657571</c:v>
                </c:pt>
                <c:pt idx="126">
                  <c:v>16.423397</c:v>
                </c:pt>
                <c:pt idx="127">
                  <c:v>15.996315</c:v>
                </c:pt>
                <c:pt idx="128">
                  <c:v>15.481612</c:v>
                </c:pt>
                <c:pt idx="129">
                  <c:v>14.995248</c:v>
                </c:pt>
                <c:pt idx="130">
                  <c:v>14.633131</c:v>
                </c:pt>
                <c:pt idx="131">
                  <c:v>14.44907</c:v>
                </c:pt>
                <c:pt idx="132">
                  <c:v>14.446245</c:v>
                </c:pt>
                <c:pt idx="133">
                  <c:v>14.58275</c:v>
                </c:pt>
                <c:pt idx="134">
                  <c:v>14.787824</c:v>
                </c:pt>
                <c:pt idx="135">
                  <c:v>14.982838</c:v>
                </c:pt>
                <c:pt idx="136">
                  <c:v>15.100446</c:v>
                </c:pt>
                <c:pt idx="137">
                  <c:v>15.096748</c:v>
                </c:pt>
                <c:pt idx="138">
                  <c:v>14.95451</c:v>
                </c:pt>
                <c:pt idx="139">
                  <c:v>14.679097</c:v>
                </c:pt>
                <c:pt idx="140">
                  <c:v>14.291021</c:v>
                </c:pt>
                <c:pt idx="141">
                  <c:v>13.818933</c:v>
                </c:pt>
                <c:pt idx="142">
                  <c:v>13.294865</c:v>
                </c:pt>
                <c:pt idx="143">
                  <c:v>12.751183</c:v>
                </c:pt>
                <c:pt idx="144">
                  <c:v>12.217648</c:v>
                </c:pt>
                <c:pt idx="145">
                  <c:v>11.717818</c:v>
                </c:pt>
                <c:pt idx="146">
                  <c:v>11.26553</c:v>
                </c:pt>
                <c:pt idx="147">
                  <c:v>10.863096</c:v>
                </c:pt>
                <c:pt idx="148">
                  <c:v>10.502267</c:v>
                </c:pt>
                <c:pt idx="149">
                  <c:v>10.167805</c:v>
                </c:pt>
                <c:pt idx="150">
                  <c:v>9.842378</c:v>
                </c:pt>
                <c:pt idx="151">
                  <c:v>9.511061</c:v>
                </c:pt>
                <c:pt idx="152">
                  <c:v>9.164055</c:v>
                </c:pt>
                <c:pt idx="153">
                  <c:v>8.797258</c:v>
                </c:pt>
                <c:pt idx="154">
                  <c:v>8.411274</c:v>
                </c:pt>
                <c:pt idx="155">
                  <c:v>8.0099</c:v>
                </c:pt>
                <c:pt idx="156">
                  <c:v>7.598811</c:v>
                </c:pt>
                <c:pt idx="157">
                  <c:v>7.18453</c:v>
                </c:pt>
                <c:pt idx="158">
                  <c:v>6.773453</c:v>
                </c:pt>
                <c:pt idx="159">
                  <c:v>6.370788</c:v>
                </c:pt>
                <c:pt idx="160">
                  <c:v>5.979641</c:v>
                </c:pt>
                <c:pt idx="161">
                  <c:v>5.600782</c:v>
                </c:pt>
                <c:pt idx="162">
                  <c:v>5.233519</c:v>
                </c:pt>
                <c:pt idx="163">
                  <c:v>4.877527</c:v>
                </c:pt>
                <c:pt idx="164">
                  <c:v>4.534733</c:v>
                </c:pt>
                <c:pt idx="165">
                  <c:v>4.210083</c:v>
                </c:pt>
                <c:pt idx="166">
                  <c:v>3.91044</c:v>
                </c:pt>
                <c:pt idx="167">
                  <c:v>3.641623</c:v>
                </c:pt>
                <c:pt idx="168">
                  <c:v>3.404532</c:v>
                </c:pt>
                <c:pt idx="169">
                  <c:v>3.192294</c:v>
                </c:pt>
                <c:pt idx="170">
                  <c:v>2.990567</c:v>
                </c:pt>
                <c:pt idx="171">
                  <c:v>2.78174</c:v>
                </c:pt>
                <c:pt idx="172">
                  <c:v>2.551351</c:v>
                </c:pt>
                <c:pt idx="173">
                  <c:v>2.29334</c:v>
                </c:pt>
                <c:pt idx="174">
                  <c:v>2.0114</c:v>
                </c:pt>
                <c:pt idx="175">
                  <c:v>1.716121</c:v>
                </c:pt>
                <c:pt idx="176">
                  <c:v>1.420137</c:v>
                </c:pt>
                <c:pt idx="177">
                  <c:v>1.13415</c:v>
                </c:pt>
                <c:pt idx="178">
                  <c:v>0.865424</c:v>
                </c:pt>
                <c:pt idx="179">
                  <c:v>0.618216</c:v>
                </c:pt>
                <c:pt idx="180">
                  <c:v>0.394433</c:v>
                </c:pt>
                <c:pt idx="181">
                  <c:v>0.193367</c:v>
                </c:pt>
                <c:pt idx="182">
                  <c:v>0.011001</c:v>
                </c:pt>
                <c:pt idx="183">
                  <c:v>-0.159617</c:v>
                </c:pt>
                <c:pt idx="184">
                  <c:v>-0.326135</c:v>
                </c:pt>
                <c:pt idx="185">
                  <c:v>-0.493733</c:v>
                </c:pt>
                <c:pt idx="186">
                  <c:v>-0.662858</c:v>
                </c:pt>
                <c:pt idx="187">
                  <c:v>-0.829087</c:v>
                </c:pt>
                <c:pt idx="188">
                  <c:v>-0.984958</c:v>
                </c:pt>
                <c:pt idx="189">
                  <c:v>-1.122623</c:v>
                </c:pt>
                <c:pt idx="190">
                  <c:v>-1.236207</c:v>
                </c:pt>
                <c:pt idx="191">
                  <c:v>-1.323249</c:v>
                </c:pt>
                <c:pt idx="192">
                  <c:v>-1.385149</c:v>
                </c:pt>
                <c:pt idx="193">
                  <c:v>-1.426736</c:v>
                </c:pt>
                <c:pt idx="194">
                  <c:v>-1.455167</c:v>
                </c:pt>
                <c:pt idx="195">
                  <c:v>-1.478467</c:v>
                </c:pt>
                <c:pt idx="196">
                  <c:v>-1.504125</c:v>
                </c:pt>
                <c:pt idx="197">
                  <c:v>-1.538012</c:v>
                </c:pt>
                <c:pt idx="198">
                  <c:v>-1.58366</c:v>
                </c:pt>
                <c:pt idx="199">
                  <c:v>-1.641822</c:v>
                </c:pt>
                <c:pt idx="200">
                  <c:v>-1.71046</c:v>
                </c:pt>
                <c:pt idx="201">
                  <c:v>-1.785435</c:v>
                </c:pt>
                <c:pt idx="202">
                  <c:v>-1.861982</c:v>
                </c:pt>
                <c:pt idx="203">
                  <c:v>-1.936466</c:v>
                </c:pt>
                <c:pt idx="204">
                  <c:v>-2.007636</c:v>
                </c:pt>
                <c:pt idx="205">
                  <c:v>-2.076836</c:v>
                </c:pt>
                <c:pt idx="206">
                  <c:v>-2.147139</c:v>
                </c:pt>
                <c:pt idx="207">
                  <c:v>-2.221833</c:v>
                </c:pt>
                <c:pt idx="208">
                  <c:v>-2.302897</c:v>
                </c:pt>
                <c:pt idx="209">
                  <c:v>-2.390049</c:v>
                </c:pt>
                <c:pt idx="210">
                  <c:v>-2.480644</c:v>
                </c:pt>
                <c:pt idx="211">
                  <c:v>-2.570278</c:v>
                </c:pt>
                <c:pt idx="212">
                  <c:v>-2.653635</c:v>
                </c:pt>
                <c:pt idx="213">
                  <c:v>-2.725126</c:v>
                </c:pt>
                <c:pt idx="214">
                  <c:v>-2.77921</c:v>
                </c:pt>
                <c:pt idx="215">
                  <c:v>-2.810798</c:v>
                </c:pt>
                <c:pt idx="216">
                  <c:v>-2.816212</c:v>
                </c:pt>
                <c:pt idx="217">
                  <c:v>-2.794689</c:v>
                </c:pt>
                <c:pt idx="218">
                  <c:v>-2.749731</c:v>
                </c:pt>
                <c:pt idx="219">
                  <c:v>-2.689351</c:v>
                </c:pt>
                <c:pt idx="220">
                  <c:v>-2.62479</c:v>
                </c:pt>
                <c:pt idx="221">
                  <c:v>-2.568111</c:v>
                </c:pt>
                <c:pt idx="222">
                  <c:v>-2.529651</c:v>
                </c:pt>
                <c:pt idx="223">
                  <c:v>-2.516265</c:v>
                </c:pt>
                <c:pt idx="224">
                  <c:v>-2.53075</c:v>
                </c:pt>
                <c:pt idx="225">
                  <c:v>-2.572176</c:v>
                </c:pt>
                <c:pt idx="226">
                  <c:v>-2.636519</c:v>
                </c:pt>
                <c:pt idx="227">
                  <c:v>-2.71725</c:v>
                </c:pt>
                <c:pt idx="228">
                  <c:v>-2.805979</c:v>
                </c:pt>
                <c:pt idx="229">
                  <c:v>-2.89347</c:v>
                </c:pt>
                <c:pt idx="230">
                  <c:v>-2.971062</c:v>
                </c:pt>
                <c:pt idx="231">
                  <c:v>-3.032139</c:v>
                </c:pt>
                <c:pt idx="232">
                  <c:v>-3.073128</c:v>
                </c:pt>
                <c:pt idx="233">
                  <c:v>-3.093759</c:v>
                </c:pt>
                <c:pt idx="234">
                  <c:v>-3.096688</c:v>
                </c:pt>
                <c:pt idx="235">
                  <c:v>-3.086775</c:v>
                </c:pt>
                <c:pt idx="236">
                  <c:v>-3.070219</c:v>
                </c:pt>
                <c:pt idx="237">
                  <c:v>-3.05363</c:v>
                </c:pt>
                <c:pt idx="238">
                  <c:v>-3.043016</c:v>
                </c:pt>
                <c:pt idx="239">
                  <c:v>-3.042824</c:v>
                </c:pt>
                <c:pt idx="240">
                  <c:v>-3.0552</c:v>
                </c:pt>
                <c:pt idx="241">
                  <c:v>-3.079641</c:v>
                </c:pt>
                <c:pt idx="242">
                  <c:v>-3.113079</c:v>
                </c:pt>
                <c:pt idx="243">
                  <c:v>-3.150363</c:v>
                </c:pt>
                <c:pt idx="244">
                  <c:v>-3.184997</c:v>
                </c:pt>
                <c:pt idx="245">
                  <c:v>-3.210075</c:v>
                </c:pt>
                <c:pt idx="246">
                  <c:v>-3.219423</c:v>
                </c:pt>
                <c:pt idx="247">
                  <c:v>-3.208953</c:v>
                </c:pt>
                <c:pt idx="248">
                  <c:v>-3.177886</c:v>
                </c:pt>
                <c:pt idx="249">
                  <c:v>-3.129179</c:v>
                </c:pt>
                <c:pt idx="250">
                  <c:v>-3.068711</c:v>
                </c:pt>
                <c:pt idx="251">
                  <c:v>-3.003482</c:v>
                </c:pt>
                <c:pt idx="252">
                  <c:v>-2.939677</c:v>
                </c:pt>
                <c:pt idx="253">
                  <c:v>-2.881415</c:v>
                </c:pt>
                <c:pt idx="254">
                  <c:v>-2.83054</c:v>
                </c:pt>
                <c:pt idx="255">
                  <c:v>-2.787232</c:v>
                </c:pt>
                <c:pt idx="256">
                  <c:v>-2.750978</c:v>
                </c:pt>
                <c:pt idx="257">
                  <c:v>-2.721365</c:v>
                </c:pt>
                <c:pt idx="258">
                  <c:v>-2.698427</c:v>
                </c:pt>
                <c:pt idx="259">
                  <c:v>-2.682508</c:v>
                </c:pt>
                <c:pt idx="260">
                  <c:v>-2.673881</c:v>
                </c:pt>
                <c:pt idx="261">
                  <c:v>-2.672318</c:v>
                </c:pt>
                <c:pt idx="262">
                  <c:v>-2.676757</c:v>
                </c:pt>
                <c:pt idx="263">
                  <c:v>-2.685232</c:v>
                </c:pt>
                <c:pt idx="264">
                  <c:v>-2.695154</c:v>
                </c:pt>
                <c:pt idx="265">
                  <c:v>-2.703821</c:v>
                </c:pt>
                <c:pt idx="266">
                  <c:v>-2.708847</c:v>
                </c:pt>
                <c:pt idx="267">
                  <c:v>-2.708318</c:v>
                </c:pt>
                <c:pt idx="268">
                  <c:v>-2.700723</c:v>
                </c:pt>
                <c:pt idx="269">
                  <c:v>-2.684817</c:v>
                </c:pt>
                <c:pt idx="270">
                  <c:v>-2.659657</c:v>
                </c:pt>
                <c:pt idx="271">
                  <c:v>-2.624926</c:v>
                </c:pt>
                <c:pt idx="272">
                  <c:v>-2.581497</c:v>
                </c:pt>
                <c:pt idx="273">
                  <c:v>-2.531875</c:v>
                </c:pt>
                <c:pt idx="274">
                  <c:v>-2.480067</c:v>
                </c:pt>
                <c:pt idx="275">
                  <c:v>-2.430705</c:v>
                </c:pt>
                <c:pt idx="276">
                  <c:v>-2.387693</c:v>
                </c:pt>
                <c:pt idx="277">
                  <c:v>-2.352895</c:v>
                </c:pt>
                <c:pt idx="278">
                  <c:v>-2.325387</c:v>
                </c:pt>
                <c:pt idx="279">
                  <c:v>-2.301603</c:v>
                </c:pt>
                <c:pt idx="280">
                  <c:v>-2.276406</c:v>
                </c:pt>
                <c:pt idx="281">
                  <c:v>-2.244761</c:v>
                </c:pt>
                <c:pt idx="282">
                  <c:v>-2.203367</c:v>
                </c:pt>
                <c:pt idx="283">
                  <c:v>-2.151611</c:v>
                </c:pt>
                <c:pt idx="284">
                  <c:v>-2.091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61541</c:v>
                </c:pt>
                <c:pt idx="1">
                  <c:v>0.383382</c:v>
                </c:pt>
                <c:pt idx="2">
                  <c:v>0.404225</c:v>
                </c:pt>
                <c:pt idx="3">
                  <c:v>0.422426</c:v>
                </c:pt>
                <c:pt idx="4">
                  <c:v>0.436694</c:v>
                </c:pt>
                <c:pt idx="5">
                  <c:v>0.445954</c:v>
                </c:pt>
                <c:pt idx="6">
                  <c:v>0.448147</c:v>
                </c:pt>
                <c:pt idx="7">
                  <c:v>0.436436</c:v>
                </c:pt>
                <c:pt idx="8">
                  <c:v>0.390776</c:v>
                </c:pt>
                <c:pt idx="9">
                  <c:v>0.264402</c:v>
                </c:pt>
                <c:pt idx="10">
                  <c:v>-0.029895</c:v>
                </c:pt>
                <c:pt idx="11">
                  <c:v>-0.622704</c:v>
                </c:pt>
                <c:pt idx="12">
                  <c:v>-1.670307</c:v>
                </c:pt>
                <c:pt idx="13">
                  <c:v>-3.319277</c:v>
                </c:pt>
                <c:pt idx="14">
                  <c:v>-5.671453</c:v>
                </c:pt>
                <c:pt idx="15">
                  <c:v>-8.768388</c:v>
                </c:pt>
                <c:pt idx="16">
                  <c:v>-12.596122</c:v>
                </c:pt>
                <c:pt idx="17">
                  <c:v>-17.090697</c:v>
                </c:pt>
                <c:pt idx="18">
                  <c:v>-22.124654</c:v>
                </c:pt>
                <c:pt idx="19">
                  <c:v>-27.47675</c:v>
                </c:pt>
                <c:pt idx="20">
                  <c:v>-32.809464</c:v>
                </c:pt>
                <c:pt idx="21">
                  <c:v>-37.680564</c:v>
                </c:pt>
                <c:pt idx="22">
                  <c:v>-41.597191</c:v>
                </c:pt>
                <c:pt idx="23">
                  <c:v>-44.101557</c:v>
                </c:pt>
                <c:pt idx="24">
                  <c:v>-44.869234</c:v>
                </c:pt>
                <c:pt idx="25">
                  <c:v>-43.801596</c:v>
                </c:pt>
                <c:pt idx="26">
                  <c:v>-41.093768</c:v>
                </c:pt>
                <c:pt idx="27">
                  <c:v>-37.256054</c:v>
                </c:pt>
                <c:pt idx="28">
                  <c:v>-33.0675</c:v>
                </c:pt>
                <c:pt idx="29">
                  <c:v>-29.452293</c:v>
                </c:pt>
                <c:pt idx="30">
                  <c:v>-27.292365</c:v>
                </c:pt>
                <c:pt idx="31">
                  <c:v>-27.213913</c:v>
                </c:pt>
                <c:pt idx="32">
                  <c:v>-29.401353</c:v>
                </c:pt>
                <c:pt idx="33">
                  <c:v>-33.493584</c:v>
                </c:pt>
                <c:pt idx="34">
                  <c:v>-38.603491</c:v>
                </c:pt>
                <c:pt idx="35">
                  <c:v>-43.474024</c:v>
                </c:pt>
                <c:pt idx="36">
                  <c:v>-46.746677</c:v>
                </c:pt>
                <c:pt idx="37">
                  <c:v>-47.280483</c:v>
                </c:pt>
                <c:pt idx="38">
                  <c:v>-44.436582</c:v>
                </c:pt>
                <c:pt idx="39">
                  <c:v>-38.247297</c:v>
                </c:pt>
                <c:pt idx="40">
                  <c:v>-29.420562</c:v>
                </c:pt>
                <c:pt idx="41">
                  <c:v>-19.178689</c:v>
                </c:pt>
                <c:pt idx="42">
                  <c:v>-8.977137</c:v>
                </c:pt>
                <c:pt idx="43">
                  <c:v>-0.179379</c:v>
                </c:pt>
                <c:pt idx="44">
                  <c:v>6.228479</c:v>
                </c:pt>
                <c:pt idx="45">
                  <c:v>9.81536</c:v>
                </c:pt>
                <c:pt idx="46">
                  <c:v>10.740347</c:v>
                </c:pt>
                <c:pt idx="47">
                  <c:v>9.650531</c:v>
                </c:pt>
                <c:pt idx="48">
                  <c:v>7.480873</c:v>
                </c:pt>
                <c:pt idx="49">
                  <c:v>5.214506</c:v>
                </c:pt>
                <c:pt idx="50">
                  <c:v>3.663567</c:v>
                </c:pt>
                <c:pt idx="51">
                  <c:v>3.317705</c:v>
                </c:pt>
                <c:pt idx="52">
                  <c:v>4.285198</c:v>
                </c:pt>
                <c:pt idx="53">
                  <c:v>6.326862</c:v>
                </c:pt>
                <c:pt idx="54">
                  <c:v>8.961439</c:v>
                </c:pt>
                <c:pt idx="55">
                  <c:v>11.607618</c:v>
                </c:pt>
                <c:pt idx="56">
                  <c:v>13.724295</c:v>
                </c:pt>
                <c:pt idx="57">
                  <c:v>14.917013</c:v>
                </c:pt>
                <c:pt idx="58">
                  <c:v>14.991731</c:v>
                </c:pt>
                <c:pt idx="59">
                  <c:v>13.953478</c:v>
                </c:pt>
                <c:pt idx="60">
                  <c:v>11.962225</c:v>
                </c:pt>
                <c:pt idx="61">
                  <c:v>9.267476</c:v>
                </c:pt>
                <c:pt idx="62">
                  <c:v>6.144071</c:v>
                </c:pt>
                <c:pt idx="63">
                  <c:v>2.844565</c:v>
                </c:pt>
                <c:pt idx="64">
                  <c:v>-0.427954</c:v>
                </c:pt>
                <c:pt idx="65">
                  <c:v>-3.531883</c:v>
                </c:pt>
                <c:pt idx="66">
                  <c:v>-6.39071</c:v>
                </c:pt>
                <c:pt idx="67">
                  <c:v>-8.989643</c:v>
                </c:pt>
                <c:pt idx="68">
                  <c:v>-11.361443</c:v>
                </c:pt>
                <c:pt idx="69">
                  <c:v>-13.558367</c:v>
                </c:pt>
                <c:pt idx="70">
                  <c:v>-15.614236</c:v>
                </c:pt>
                <c:pt idx="71">
                  <c:v>-17.509041</c:v>
                </c:pt>
                <c:pt idx="72">
                  <c:v>-19.151998</c:v>
                </c:pt>
                <c:pt idx="73">
                  <c:v>-20.393358</c:v>
                </c:pt>
                <c:pt idx="74">
                  <c:v>-21.063051</c:v>
                </c:pt>
                <c:pt idx="75">
                  <c:v>-21.022224</c:v>
                </c:pt>
                <c:pt idx="76">
                  <c:v>-20.208705</c:v>
                </c:pt>
                <c:pt idx="77">
                  <c:v>-18.661038</c:v>
                </c:pt>
                <c:pt idx="78">
                  <c:v>-16.51456</c:v>
                </c:pt>
                <c:pt idx="79">
                  <c:v>-13.972625</c:v>
                </c:pt>
                <c:pt idx="80">
                  <c:v>-11.263041</c:v>
                </c:pt>
                <c:pt idx="81">
                  <c:v>-8.592441</c:v>
                </c:pt>
                <c:pt idx="82">
                  <c:v>-6.109831</c:v>
                </c:pt>
                <c:pt idx="83">
                  <c:v>-3.886378</c:v>
                </c:pt>
                <c:pt idx="84">
                  <c:v>-1.913791</c:v>
                </c:pt>
                <c:pt idx="85">
                  <c:v>-0.119522</c:v>
                </c:pt>
                <c:pt idx="86">
                  <c:v>1.605997</c:v>
                </c:pt>
                <c:pt idx="87">
                  <c:v>3.376941</c:v>
                </c:pt>
                <c:pt idx="88">
                  <c:v>5.282035</c:v>
                </c:pt>
                <c:pt idx="89">
                  <c:v>7.363153</c:v>
                </c:pt>
                <c:pt idx="90">
                  <c:v>9.606244</c:v>
                </c:pt>
                <c:pt idx="91">
                  <c:v>11.945162</c:v>
                </c:pt>
                <c:pt idx="92">
                  <c:v>14.276151</c:v>
                </c:pt>
                <c:pt idx="93">
                  <c:v>16.478627</c:v>
                </c:pt>
                <c:pt idx="94">
                  <c:v>18.437209</c:v>
                </c:pt>
                <c:pt idx="95">
                  <c:v>20.060645</c:v>
                </c:pt>
                <c:pt idx="96">
                  <c:v>21.294726</c:v>
                </c:pt>
                <c:pt idx="97">
                  <c:v>22.127815</c:v>
                </c:pt>
                <c:pt idx="98">
                  <c:v>22.588896</c:v>
                </c:pt>
                <c:pt idx="99">
                  <c:v>22.739227</c:v>
                </c:pt>
                <c:pt idx="100">
                  <c:v>22.65967</c:v>
                </c:pt>
                <c:pt idx="101">
                  <c:v>22.436395</c:v>
                </c:pt>
                <c:pt idx="102">
                  <c:v>22.147702</c:v>
                </c:pt>
                <c:pt idx="103">
                  <c:v>21.854047</c:v>
                </c:pt>
                <c:pt idx="104">
                  <c:v>21.592354</c:v>
                </c:pt>
                <c:pt idx="105">
                  <c:v>21.374713</c:v>
                </c:pt>
                <c:pt idx="106">
                  <c:v>21.191101</c:v>
                </c:pt>
                <c:pt idx="107">
                  <c:v>21.015419</c:v>
                </c:pt>
                <c:pt idx="108">
                  <c:v>20.813826</c:v>
                </c:pt>
                <c:pt idx="109">
                  <c:v>20.554065</c:v>
                </c:pt>
                <c:pt idx="110">
                  <c:v>20.214328</c:v>
                </c:pt>
                <c:pt idx="111">
                  <c:v>19.790227</c:v>
                </c:pt>
                <c:pt idx="112">
                  <c:v>19.298654</c:v>
                </c:pt>
                <c:pt idx="113">
                  <c:v>18.777843</c:v>
                </c:pt>
                <c:pt idx="114">
                  <c:v>18.283356</c:v>
                </c:pt>
                <c:pt idx="115">
                  <c:v>17.880171</c:v>
                </c:pt>
                <c:pt idx="116">
                  <c:v>17.631697</c:v>
                </c:pt>
                <c:pt idx="117">
                  <c:v>17.587661</c:v>
                </c:pt>
                <c:pt idx="118">
                  <c:v>17.773649</c:v>
                </c:pt>
                <c:pt idx="119">
                  <c:v>18.184951</c:v>
                </c:pt>
                <c:pt idx="120">
                  <c:v>18.786227</c:v>
                </c:pt>
                <c:pt idx="121">
                  <c:v>19.516945</c:v>
                </c:pt>
                <c:pt idx="122">
                  <c:v>20.301346</c:v>
                </c:pt>
                <c:pt idx="123">
                  <c:v>21.060932</c:v>
                </c:pt>
                <c:pt idx="124">
                  <c:v>21.727169</c:v>
                </c:pt>
                <c:pt idx="125">
                  <c:v>22.252002</c:v>
                </c:pt>
                <c:pt idx="126">
                  <c:v>22.614087</c:v>
                </c:pt>
                <c:pt idx="127">
                  <c:v>22.819296</c:v>
                </c:pt>
                <c:pt idx="128">
                  <c:v>22.895202</c:v>
                </c:pt>
                <c:pt idx="129">
                  <c:v>22.88081</c:v>
                </c:pt>
                <c:pt idx="130">
                  <c:v>22.814408</c:v>
                </c:pt>
                <c:pt idx="131">
                  <c:v>22.723218</c:v>
                </c:pt>
                <c:pt idx="132">
                  <c:v>22.617968</c:v>
                </c:pt>
                <c:pt idx="133">
                  <c:v>22.493697</c:v>
                </c:pt>
                <c:pt idx="134">
                  <c:v>22.335762</c:v>
                </c:pt>
                <c:pt idx="135">
                  <c:v>22.128214</c:v>
                </c:pt>
                <c:pt idx="136">
                  <c:v>21.861291</c:v>
                </c:pt>
                <c:pt idx="137">
                  <c:v>21.535715</c:v>
                </c:pt>
                <c:pt idx="138">
                  <c:v>21.162973</c:v>
                </c:pt>
                <c:pt idx="139">
                  <c:v>20.761974</c:v>
                </c:pt>
                <c:pt idx="140">
                  <c:v>20.353606</c:v>
                </c:pt>
                <c:pt idx="141">
                  <c:v>19.955693</c:v>
                </c:pt>
                <c:pt idx="142">
                  <c:v>19.580461</c:v>
                </c:pt>
                <c:pt idx="143">
                  <c:v>19.23469</c:v>
                </c:pt>
                <c:pt idx="144">
                  <c:v>18.920791</c:v>
                </c:pt>
                <c:pt idx="145">
                  <c:v>18.636884</c:v>
                </c:pt>
                <c:pt idx="146">
                  <c:v>18.375592</c:v>
                </c:pt>
                <c:pt idx="147">
                  <c:v>18.122849</c:v>
                </c:pt>
                <c:pt idx="148">
                  <c:v>17.858564</c:v>
                </c:pt>
                <c:pt idx="149">
                  <c:v>17.560052</c:v>
                </c:pt>
                <c:pt idx="150">
                  <c:v>17.207586</c:v>
                </c:pt>
                <c:pt idx="151">
                  <c:v>16.790026</c:v>
                </c:pt>
                <c:pt idx="152">
                  <c:v>16.308035</c:v>
                </c:pt>
                <c:pt idx="153">
                  <c:v>15.773531</c:v>
                </c:pt>
                <c:pt idx="154">
                  <c:v>15.206036</c:v>
                </c:pt>
                <c:pt idx="155">
                  <c:v>14.627951</c:v>
                </c:pt>
                <c:pt idx="156">
                  <c:v>14.060639</c:v>
                </c:pt>
                <c:pt idx="157">
                  <c:v>13.521804</c:v>
                </c:pt>
                <c:pt idx="158">
                  <c:v>13.023556</c:v>
                </c:pt>
                <c:pt idx="159">
                  <c:v>12.57065</c:v>
                </c:pt>
                <c:pt idx="160">
                  <c:v>12.159423</c:v>
                </c:pt>
                <c:pt idx="161">
                  <c:v>11.77856</c:v>
                </c:pt>
                <c:pt idx="162">
                  <c:v>11.412222</c:v>
                </c:pt>
                <c:pt idx="163">
                  <c:v>11.044544</c:v>
                </c:pt>
                <c:pt idx="164">
                  <c:v>10.663413</c:v>
                </c:pt>
                <c:pt idx="165">
                  <c:v>10.262027</c:v>
                </c:pt>
                <c:pt idx="166">
                  <c:v>9.83829</c:v>
                </c:pt>
                <c:pt idx="167">
                  <c:v>9.393416</c:v>
                </c:pt>
                <c:pt idx="168">
                  <c:v>8.931072</c:v>
                </c:pt>
                <c:pt idx="169">
                  <c:v>8.457316</c:v>
                </c:pt>
                <c:pt idx="170">
                  <c:v>7.980548</c:v>
                </c:pt>
                <c:pt idx="171">
                  <c:v>7.51046</c:v>
                </c:pt>
                <c:pt idx="172">
                  <c:v>7.055832</c:v>
                </c:pt>
                <c:pt idx="173">
                  <c:v>6.622074</c:v>
                </c:pt>
                <c:pt idx="174">
                  <c:v>6.209889</c:v>
                </c:pt>
                <c:pt idx="175">
                  <c:v>5.815763</c:v>
                </c:pt>
                <c:pt idx="176">
                  <c:v>5.433941</c:v>
                </c:pt>
                <c:pt idx="177">
                  <c:v>5.058676</c:v>
                </c:pt>
                <c:pt idx="178">
                  <c:v>4.68566</c:v>
                </c:pt>
                <c:pt idx="179">
                  <c:v>4.312273</c:v>
                </c:pt>
                <c:pt idx="180">
                  <c:v>3.937039</c:v>
                </c:pt>
                <c:pt idx="181">
                  <c:v>3.558891</c:v>
                </c:pt>
                <c:pt idx="182">
                  <c:v>3.176639</c:v>
                </c:pt>
                <c:pt idx="183">
                  <c:v>2.788785</c:v>
                </c:pt>
                <c:pt idx="184">
                  <c:v>2.39378</c:v>
                </c:pt>
                <c:pt idx="185">
                  <c:v>1.990787</c:v>
                </c:pt>
                <c:pt idx="186">
                  <c:v>1.580758</c:v>
                </c:pt>
                <c:pt idx="187">
                  <c:v>1.167341</c:v>
                </c:pt>
                <c:pt idx="188">
                  <c:v>0.756968</c:v>
                </c:pt>
                <c:pt idx="189">
                  <c:v>0.357838</c:v>
                </c:pt>
                <c:pt idx="190">
                  <c:v>-0.021846</c:v>
                </c:pt>
                <c:pt idx="191">
                  <c:v>-0.375529</c:v>
                </c:pt>
                <c:pt idx="192">
                  <c:v>-0.698994</c:v>
                </c:pt>
                <c:pt idx="193">
                  <c:v>-0.989897</c:v>
                </c:pt>
                <c:pt idx="194">
                  <c:v>-1.246653</c:v>
                </c:pt>
                <c:pt idx="195">
                  <c:v>-1.467561</c:v>
                </c:pt>
                <c:pt idx="196">
                  <c:v>-1.6508</c:v>
                </c:pt>
                <c:pt idx="197">
                  <c:v>-1.795272</c:v>
                </c:pt>
                <c:pt idx="198">
                  <c:v>-1.901745</c:v>
                </c:pt>
                <c:pt idx="199">
                  <c:v>-1.973637</c:v>
                </c:pt>
                <c:pt idx="200">
                  <c:v>-2.017129</c:v>
                </c:pt>
                <c:pt idx="201">
                  <c:v>-2.04077</c:v>
                </c:pt>
                <c:pt idx="202">
                  <c:v>-2.054896</c:v>
                </c:pt>
                <c:pt idx="203">
                  <c:v>-2.070916</c:v>
                </c:pt>
                <c:pt idx="204">
                  <c:v>-2.100242</c:v>
                </c:pt>
                <c:pt idx="205">
                  <c:v>-2.152771</c:v>
                </c:pt>
                <c:pt idx="206">
                  <c:v>-2.235142</c:v>
                </c:pt>
                <c:pt idx="207">
                  <c:v>-2.349309</c:v>
                </c:pt>
                <c:pt idx="208">
                  <c:v>-2.491936</c:v>
                </c:pt>
                <c:pt idx="209">
                  <c:v>-2.654914</c:v>
                </c:pt>
                <c:pt idx="210">
                  <c:v>-2.826933</c:v>
                </c:pt>
                <c:pt idx="211">
                  <c:v>-2.995764</c:v>
                </c:pt>
                <c:pt idx="212">
                  <c:v>-3.150656</c:v>
                </c:pt>
                <c:pt idx="213">
                  <c:v>-3.284242</c:v>
                </c:pt>
                <c:pt idx="214">
                  <c:v>-3.393436</c:v>
                </c:pt>
                <c:pt idx="215">
                  <c:v>-3.479205</c:v>
                </c:pt>
                <c:pt idx="216">
                  <c:v>-3.545495</c:v>
                </c:pt>
                <c:pt idx="217">
                  <c:v>-3.597883</c:v>
                </c:pt>
                <c:pt idx="218">
                  <c:v>-3.642435</c:v>
                </c:pt>
                <c:pt idx="219">
                  <c:v>-3.684996</c:v>
                </c:pt>
                <c:pt idx="220">
                  <c:v>-3.730752</c:v>
                </c:pt>
                <c:pt idx="221">
                  <c:v>-3.783847</c:v>
                </c:pt>
                <c:pt idx="222">
                  <c:v>-3.846927</c:v>
                </c:pt>
                <c:pt idx="223">
                  <c:v>-3.920723</c:v>
                </c:pt>
                <c:pt idx="224">
                  <c:v>-4.00387</c:v>
                </c:pt>
                <c:pt idx="225">
                  <c:v>-4.093108</c:v>
                </c:pt>
                <c:pt idx="226">
                  <c:v>-4.183887</c:v>
                </c:pt>
                <c:pt idx="227">
                  <c:v>-4.271269</c:v>
                </c:pt>
                <c:pt idx="228">
                  <c:v>-4.350938</c:v>
                </c:pt>
                <c:pt idx="229">
                  <c:v>-4.420069</c:v>
                </c:pt>
                <c:pt idx="230">
                  <c:v>-4.477931</c:v>
                </c:pt>
                <c:pt idx="231">
                  <c:v>-4.526114</c:v>
                </c:pt>
                <c:pt idx="232">
                  <c:v>-4.568398</c:v>
                </c:pt>
                <c:pt idx="233">
                  <c:v>-4.610273</c:v>
                </c:pt>
                <c:pt idx="234">
                  <c:v>-4.658137</c:v>
                </c:pt>
                <c:pt idx="235">
                  <c:v>-4.718272</c:v>
                </c:pt>
                <c:pt idx="236">
                  <c:v>-4.795776</c:v>
                </c:pt>
                <c:pt idx="237">
                  <c:v>-4.893833</c:v>
                </c:pt>
                <c:pt idx="238">
                  <c:v>-5.013732</c:v>
                </c:pt>
                <c:pt idx="239">
                  <c:v>-5.155687</c:v>
                </c:pt>
                <c:pt idx="240">
                  <c:v>-5.319876</c:v>
                </c:pt>
                <c:pt idx="241">
                  <c:v>-5.506763</c:v>
                </c:pt>
                <c:pt idx="242">
                  <c:v>-5.71614</c:v>
                </c:pt>
                <c:pt idx="243">
                  <c:v>-5.945296</c:v>
                </c:pt>
                <c:pt idx="244">
                  <c:v>-6.187349</c:v>
                </c:pt>
                <c:pt idx="245">
                  <c:v>-6.430681</c:v>
                </c:pt>
                <c:pt idx="246">
                  <c:v>-6.659851</c:v>
                </c:pt>
                <c:pt idx="247">
                  <c:v>-6.857916</c:v>
                </c:pt>
                <c:pt idx="248">
                  <c:v>-7.009692</c:v>
                </c:pt>
                <c:pt idx="249">
                  <c:v>-7.105016</c:v>
                </c:pt>
                <c:pt idx="250">
                  <c:v>-7.14066</c:v>
                </c:pt>
                <c:pt idx="251">
                  <c:v>-7.119927</c:v>
                </c:pt>
                <c:pt idx="252">
                  <c:v>-7.050222</c:v>
                </c:pt>
                <c:pt idx="253">
                  <c:v>-6.940205</c:v>
                </c:pt>
                <c:pt idx="254">
                  <c:v>-6.798211</c:v>
                </c:pt>
                <c:pt idx="255">
                  <c:v>-6.63237</c:v>
                </c:pt>
                <c:pt idx="256">
                  <c:v>-6.45149</c:v>
                </c:pt>
                <c:pt idx="257">
                  <c:v>-6.265354</c:v>
                </c:pt>
                <c:pt idx="258">
                  <c:v>-6.083863</c:v>
                </c:pt>
                <c:pt idx="259">
                  <c:v>-5.91545</c:v>
                </c:pt>
                <c:pt idx="260">
                  <c:v>-5.765729</c:v>
                </c:pt>
                <c:pt idx="261">
                  <c:v>-5.63707</c:v>
                </c:pt>
                <c:pt idx="262">
                  <c:v>-5.529213</c:v>
                </c:pt>
                <c:pt idx="263">
                  <c:v>-5.440504</c:v>
                </c:pt>
                <c:pt idx="264">
                  <c:v>-5.369144</c:v>
                </c:pt>
                <c:pt idx="265">
                  <c:v>-5.31394</c:v>
                </c:pt>
                <c:pt idx="266">
                  <c:v>-5.274302</c:v>
                </c:pt>
                <c:pt idx="267">
                  <c:v>-5.249617</c:v>
                </c:pt>
                <c:pt idx="268">
                  <c:v>-5.238394</c:v>
                </c:pt>
                <c:pt idx="269">
                  <c:v>-5.237699</c:v>
                </c:pt>
                <c:pt idx="270">
                  <c:v>-5.24323</c:v>
                </c:pt>
                <c:pt idx="271">
                  <c:v>-5.250087</c:v>
                </c:pt>
                <c:pt idx="272">
                  <c:v>-5.253962</c:v>
                </c:pt>
                <c:pt idx="273">
                  <c:v>-5.252303</c:v>
                </c:pt>
                <c:pt idx="274">
                  <c:v>-5.244989</c:v>
                </c:pt>
                <c:pt idx="275">
                  <c:v>-5.234273</c:v>
                </c:pt>
                <c:pt idx="276">
                  <c:v>-5.224046</c:v>
                </c:pt>
                <c:pt idx="277">
                  <c:v>-5.218743</c:v>
                </c:pt>
                <c:pt idx="278">
                  <c:v>-5.222218</c:v>
                </c:pt>
                <c:pt idx="279">
                  <c:v>-5.236857</c:v>
                </c:pt>
                <c:pt idx="280">
                  <c:v>-5.263032</c:v>
                </c:pt>
                <c:pt idx="281">
                  <c:v>-5.298968</c:v>
                </c:pt>
                <c:pt idx="282">
                  <c:v>-5.341025</c:v>
                </c:pt>
                <c:pt idx="283">
                  <c:v>-5.384373</c:v>
                </c:pt>
                <c:pt idx="284">
                  <c:v>-5.423978</c:v>
                </c:pt>
              </c:numCache>
            </c:numRef>
          </c:yVal>
          <c:smooth val="0"/>
        </c:ser>
        <c:axId val="90888954"/>
        <c:axId val="11075726"/>
      </c:scatterChart>
      <c:valAx>
        <c:axId val="9088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5726"/>
        <c:crossesAt val="0"/>
        <c:crossBetween val="midCat"/>
      </c:valAx>
      <c:valAx>
        <c:axId val="1107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80.128565</c:v>
                </c:pt>
                <c:pt idx="1">
                  <c:v>-202.556364</c:v>
                </c:pt>
                <c:pt idx="2">
                  <c:v>-215.564528</c:v>
                </c:pt>
                <c:pt idx="3">
                  <c:v>-222.032629</c:v>
                </c:pt>
                <c:pt idx="4">
                  <c:v>-224.36955</c:v>
                </c:pt>
                <c:pt idx="5">
                  <c:v>-224.667956</c:v>
                </c:pt>
                <c:pt idx="6">
                  <c:v>-225.692318</c:v>
                </c:pt>
                <c:pt idx="7">
                  <c:v>-232.745109</c:v>
                </c:pt>
                <c:pt idx="8">
                  <c:v>-255.900953</c:v>
                </c:pt>
                <c:pt idx="9">
                  <c:v>-311.350038</c:v>
                </c:pt>
                <c:pt idx="10">
                  <c:v>-420.515524</c:v>
                </c:pt>
                <c:pt idx="11">
                  <c:v>-607.015423</c:v>
                </c:pt>
                <c:pt idx="12">
                  <c:v>-893.612057</c:v>
                </c:pt>
                <c:pt idx="13">
                  <c:v>-1301.59563</c:v>
                </c:pt>
                <c:pt idx="14">
                  <c:v>-1852.304057</c:v>
                </c:pt>
                <c:pt idx="15">
                  <c:v>-2566.9147</c:v>
                </c:pt>
                <c:pt idx="16">
                  <c:v>-3460.199853</c:v>
                </c:pt>
                <c:pt idx="17">
                  <c:v>-4527.890254</c:v>
                </c:pt>
                <c:pt idx="18">
                  <c:v>-5732.541733</c:v>
                </c:pt>
                <c:pt idx="19">
                  <c:v>-6995.071969</c:v>
                </c:pt>
                <c:pt idx="20">
                  <c:v>-8197.187454</c:v>
                </c:pt>
                <c:pt idx="21">
                  <c:v>-9196.02806</c:v>
                </c:pt>
                <c:pt idx="22">
                  <c:v>-9849.144151</c:v>
                </c:pt>
                <c:pt idx="23">
                  <c:v>-10045.715516</c:v>
                </c:pt>
                <c:pt idx="24">
                  <c:v>-9737.670639</c:v>
                </c:pt>
                <c:pt idx="25">
                  <c:v>-8962.265497</c:v>
                </c:pt>
                <c:pt idx="26">
                  <c:v>-7847.619359</c:v>
                </c:pt>
                <c:pt idx="27">
                  <c:v>-6596.202049</c:v>
                </c:pt>
                <c:pt idx="28">
                  <c:v>-5447.57319</c:v>
                </c:pt>
                <c:pt idx="29">
                  <c:v>-4628.060553</c:v>
                </c:pt>
                <c:pt idx="30">
                  <c:v>-4298.952357</c:v>
                </c:pt>
                <c:pt idx="31">
                  <c:v>-4515.325946</c:v>
                </c:pt>
                <c:pt idx="32">
                  <c:v>-5205.50065</c:v>
                </c:pt>
                <c:pt idx="33">
                  <c:v>-6177.170545</c:v>
                </c:pt>
                <c:pt idx="34">
                  <c:v>-7150.889186</c:v>
                </c:pt>
                <c:pt idx="35">
                  <c:v>-7815.254443</c:v>
                </c:pt>
                <c:pt idx="36">
                  <c:v>-7892.378134</c:v>
                </c:pt>
                <c:pt idx="37">
                  <c:v>-7198.936066</c:v>
                </c:pt>
                <c:pt idx="38">
                  <c:v>-5688.609455</c:v>
                </c:pt>
                <c:pt idx="39">
                  <c:v>-3466.205836</c:v>
                </c:pt>
                <c:pt idx="40">
                  <c:v>-770.814908</c:v>
                </c:pt>
                <c:pt idx="41">
                  <c:v>2067.421292</c:v>
                </c:pt>
                <c:pt idx="42">
                  <c:v>4687.060714</c:v>
                </c:pt>
                <c:pt idx="43">
                  <c:v>6759.20582</c:v>
                </c:pt>
                <c:pt idx="44">
                  <c:v>8042.990268</c:v>
                </c:pt>
                <c:pt idx="45">
                  <c:v>8422.493145</c:v>
                </c:pt>
                <c:pt idx="46">
                  <c:v>7919.014771</c:v>
                </c:pt>
                <c:pt idx="47">
                  <c:v>6677.993315</c:v>
                </c:pt>
                <c:pt idx="48">
                  <c:v>4935.234196</c:v>
                </c:pt>
                <c:pt idx="49">
                  <c:v>2971.131014</c:v>
                </c:pt>
                <c:pt idx="50">
                  <c:v>1062.983858</c:v>
                </c:pt>
                <c:pt idx="51">
                  <c:v>-555.792299</c:v>
                </c:pt>
                <c:pt idx="52">
                  <c:v>-1723.839411</c:v>
                </c:pt>
                <c:pt idx="53">
                  <c:v>-2365.138287</c:v>
                </c:pt>
                <c:pt idx="54">
                  <c:v>-2488.034132</c:v>
                </c:pt>
                <c:pt idx="55">
                  <c:v>-2172.583359</c:v>
                </c:pt>
                <c:pt idx="56">
                  <c:v>-1549.759596</c:v>
                </c:pt>
                <c:pt idx="57">
                  <c:v>-776.287916</c:v>
                </c:pt>
                <c:pt idx="58">
                  <c:v>-8.777577</c:v>
                </c:pt>
                <c:pt idx="59">
                  <c:v>619.4155</c:v>
                </c:pt>
                <c:pt idx="60">
                  <c:v>1015.724334</c:v>
                </c:pt>
                <c:pt idx="61">
                  <c:v>1138.439393</c:v>
                </c:pt>
                <c:pt idx="62">
                  <c:v>998.586594</c:v>
                </c:pt>
                <c:pt idx="63">
                  <c:v>653.751402</c:v>
                </c:pt>
                <c:pt idx="64">
                  <c:v>194.65568</c:v>
                </c:pt>
                <c:pt idx="65">
                  <c:v>-273.710992</c:v>
                </c:pt>
                <c:pt idx="66">
                  <c:v>-653.200837</c:v>
                </c:pt>
                <c:pt idx="67">
                  <c:v>-871.582293</c:v>
                </c:pt>
                <c:pt idx="68">
                  <c:v>-895.355221</c:v>
                </c:pt>
                <c:pt idx="69">
                  <c:v>-733.394102</c:v>
                </c:pt>
                <c:pt idx="70">
                  <c:v>-430.773714</c:v>
                </c:pt>
                <c:pt idx="71">
                  <c:v>-54.820201</c:v>
                </c:pt>
                <c:pt idx="72">
                  <c:v>322.406433</c:v>
                </c:pt>
                <c:pt idx="73">
                  <c:v>640.368764</c:v>
                </c:pt>
                <c:pt idx="74">
                  <c:v>861.360731</c:v>
                </c:pt>
                <c:pt idx="75">
                  <c:v>975.28561</c:v>
                </c:pt>
                <c:pt idx="76">
                  <c:v>998.230883</c:v>
                </c:pt>
                <c:pt idx="77">
                  <c:v>966.252152</c:v>
                </c:pt>
                <c:pt idx="78">
                  <c:v>926.175299</c:v>
                </c:pt>
                <c:pt idx="79">
                  <c:v>925.336029</c:v>
                </c:pt>
                <c:pt idx="80">
                  <c:v>1002.108707</c:v>
                </c:pt>
                <c:pt idx="81">
                  <c:v>1178.794723</c:v>
                </c:pt>
                <c:pt idx="82">
                  <c:v>1458.114924</c:v>
                </c:pt>
                <c:pt idx="83">
                  <c:v>1824.240074</c:v>
                </c:pt>
                <c:pt idx="84">
                  <c:v>2248.476547</c:v>
                </c:pt>
                <c:pt idx="85">
                  <c:v>2697.930646</c:v>
                </c:pt>
                <c:pt idx="86">
                  <c:v>3143.58388</c:v>
                </c:pt>
                <c:pt idx="87">
                  <c:v>3564.259356</c:v>
                </c:pt>
                <c:pt idx="88">
                  <c:v>3945.702259</c:v>
                </c:pt>
                <c:pt idx="89">
                  <c:v>4277.268717</c:v>
                </c:pt>
                <c:pt idx="90">
                  <c:v>4549.608912</c:v>
                </c:pt>
                <c:pt idx="91">
                  <c:v>4754.931268</c:v>
                </c:pt>
                <c:pt idx="92">
                  <c:v>4889.078806</c:v>
                </c:pt>
                <c:pt idx="93">
                  <c:v>4953.582772</c:v>
                </c:pt>
                <c:pt idx="94">
                  <c:v>4956.261861</c:v>
                </c:pt>
                <c:pt idx="95">
                  <c:v>4909.969007</c:v>
                </c:pt>
                <c:pt idx="96">
                  <c:v>4829.943104</c:v>
                </c:pt>
                <c:pt idx="97">
                  <c:v>4730.673799</c:v>
                </c:pt>
                <c:pt idx="98">
                  <c:v>4623.380381</c:v>
                </c:pt>
                <c:pt idx="99">
                  <c:v>4515.035503</c:v>
                </c:pt>
                <c:pt idx="100">
                  <c:v>4409.076279</c:v>
                </c:pt>
                <c:pt idx="101">
                  <c:v>4306.938471</c:v>
                </c:pt>
                <c:pt idx="102">
                  <c:v>4209.236404</c:v>
                </c:pt>
                <c:pt idx="103">
                  <c:v>4116.048451</c:v>
                </c:pt>
                <c:pt idx="104">
                  <c:v>4026.650419</c:v>
                </c:pt>
                <c:pt idx="105">
                  <c:v>3939.409814</c:v>
                </c:pt>
                <c:pt idx="106">
                  <c:v>3852.270268</c:v>
                </c:pt>
                <c:pt idx="107">
                  <c:v>3763.67825</c:v>
                </c:pt>
                <c:pt idx="108">
                  <c:v>3673.416572</c:v>
                </c:pt>
                <c:pt idx="109">
                  <c:v>3582.857585</c:v>
                </c:pt>
                <c:pt idx="110">
                  <c:v>3494.495187</c:v>
                </c:pt>
                <c:pt idx="111">
                  <c:v>3410.962587</c:v>
                </c:pt>
                <c:pt idx="112">
                  <c:v>3333.9398</c:v>
                </c:pt>
                <c:pt idx="113">
                  <c:v>3263.394637</c:v>
                </c:pt>
                <c:pt idx="114">
                  <c:v>3197.467786</c:v>
                </c:pt>
                <c:pt idx="115">
                  <c:v>3133.01301</c:v>
                </c:pt>
                <c:pt idx="116">
                  <c:v>3066.491673</c:v>
                </c:pt>
                <c:pt idx="117">
                  <c:v>2994.808349</c:v>
                </c:pt>
                <c:pt idx="118">
                  <c:v>2915.810573</c:v>
                </c:pt>
                <c:pt idx="119">
                  <c:v>2828.416117</c:v>
                </c:pt>
                <c:pt idx="120">
                  <c:v>2732.51271</c:v>
                </c:pt>
                <c:pt idx="121">
                  <c:v>2628.837705</c:v>
                </c:pt>
                <c:pt idx="122">
                  <c:v>2518.985339</c:v>
                </c:pt>
                <c:pt idx="123">
                  <c:v>2405.52599</c:v>
                </c:pt>
                <c:pt idx="124">
                  <c:v>2292.051178</c:v>
                </c:pt>
                <c:pt idx="125">
                  <c:v>2182.927113</c:v>
                </c:pt>
                <c:pt idx="126">
                  <c:v>2082.695604</c:v>
                </c:pt>
                <c:pt idx="127">
                  <c:v>1995.2836</c:v>
                </c:pt>
                <c:pt idx="128">
                  <c:v>1923.293069</c:v>
                </c:pt>
                <c:pt idx="129">
                  <c:v>1867.564558</c:v>
                </c:pt>
                <c:pt idx="130">
                  <c:v>1827.04429</c:v>
                </c:pt>
                <c:pt idx="131">
                  <c:v>1798.918926</c:v>
                </c:pt>
                <c:pt idx="132">
                  <c:v>1779.033183</c:v>
                </c:pt>
                <c:pt idx="133">
                  <c:v>1762.593325</c:v>
                </c:pt>
                <c:pt idx="134">
                  <c:v>1745.003879</c:v>
                </c:pt>
                <c:pt idx="135">
                  <c:v>1722.561992</c:v>
                </c:pt>
                <c:pt idx="136">
                  <c:v>1692.812396</c:v>
                </c:pt>
                <c:pt idx="137">
                  <c:v>1654.563917</c:v>
                </c:pt>
                <c:pt idx="138">
                  <c:v>1607.701286</c:v>
                </c:pt>
                <c:pt idx="139">
                  <c:v>1552.945382</c:v>
                </c:pt>
                <c:pt idx="140">
                  <c:v>1491.670676</c:v>
                </c:pt>
                <c:pt idx="141">
                  <c:v>1425.797365</c:v>
                </c:pt>
                <c:pt idx="142">
                  <c:v>1357.664298</c:v>
                </c:pt>
                <c:pt idx="143">
                  <c:v>1289.747576</c:v>
                </c:pt>
                <c:pt idx="144">
                  <c:v>1224.179186</c:v>
                </c:pt>
                <c:pt idx="145">
                  <c:v>1162.18656</c:v>
                </c:pt>
                <c:pt idx="146">
                  <c:v>1103.694155</c:v>
                </c:pt>
                <c:pt idx="147">
                  <c:v>1047.307302</c:v>
                </c:pt>
                <c:pt idx="148">
                  <c:v>990.732749</c:v>
                </c:pt>
                <c:pt idx="149">
                  <c:v>931.469535</c:v>
                </c:pt>
                <c:pt idx="150">
                  <c:v>867.460739</c:v>
                </c:pt>
                <c:pt idx="151">
                  <c:v>797.424694</c:v>
                </c:pt>
                <c:pt idx="152">
                  <c:v>720.774771</c:v>
                </c:pt>
                <c:pt idx="153">
                  <c:v>637.283568</c:v>
                </c:pt>
                <c:pt idx="154">
                  <c:v>546.812256</c:v>
                </c:pt>
                <c:pt idx="155">
                  <c:v>449.40989</c:v>
                </c:pt>
                <c:pt idx="156">
                  <c:v>345.878411</c:v>
                </c:pt>
                <c:pt idx="157">
                  <c:v>238.590197</c:v>
                </c:pt>
                <c:pt idx="158">
                  <c:v>132.100458</c:v>
                </c:pt>
                <c:pt idx="159">
                  <c:v>33.061856</c:v>
                </c:pt>
                <c:pt idx="160">
                  <c:v>-50.829768</c:v>
                </c:pt>
                <c:pt idx="161">
                  <c:v>-112.723421</c:v>
                </c:pt>
                <c:pt idx="162">
                  <c:v>-148.77596</c:v>
                </c:pt>
                <c:pt idx="163">
                  <c:v>-159.796814</c:v>
                </c:pt>
                <c:pt idx="164">
                  <c:v>-151.683002</c:v>
                </c:pt>
                <c:pt idx="165">
                  <c:v>-134.376601</c:v>
                </c:pt>
                <c:pt idx="166">
                  <c:v>-119.628057</c:v>
                </c:pt>
                <c:pt idx="167">
                  <c:v>-118.263037</c:v>
                </c:pt>
                <c:pt idx="168">
                  <c:v>-137.758553</c:v>
                </c:pt>
                <c:pt idx="169">
                  <c:v>-180.747463</c:v>
                </c:pt>
                <c:pt idx="170">
                  <c:v>-244.728473</c:v>
                </c:pt>
                <c:pt idx="171">
                  <c:v>-322.913553</c:v>
                </c:pt>
                <c:pt idx="172">
                  <c:v>-405.887858</c:v>
                </c:pt>
                <c:pt idx="173">
                  <c:v>-483.624298</c:v>
                </c:pt>
                <c:pt idx="174">
                  <c:v>-547.399104</c:v>
                </c:pt>
                <c:pt idx="175">
                  <c:v>-591.278021</c:v>
                </c:pt>
                <c:pt idx="176">
                  <c:v>-613.004783</c:v>
                </c:pt>
                <c:pt idx="177">
                  <c:v>-614.231061</c:v>
                </c:pt>
                <c:pt idx="178">
                  <c:v>-600.068192</c:v>
                </c:pt>
                <c:pt idx="179">
                  <c:v>-577.987673</c:v>
                </c:pt>
                <c:pt idx="180">
                  <c:v>-556.210244</c:v>
                </c:pt>
                <c:pt idx="181">
                  <c:v>-541.881056</c:v>
                </c:pt>
                <c:pt idx="182">
                  <c:v>-539.450348</c:v>
                </c:pt>
                <c:pt idx="183">
                  <c:v>-549.692521</c:v>
                </c:pt>
                <c:pt idx="184">
                  <c:v>-569.669239</c:v>
                </c:pt>
                <c:pt idx="185">
                  <c:v>-593.68655</c:v>
                </c:pt>
                <c:pt idx="186">
                  <c:v>-614.978419</c:v>
                </c:pt>
                <c:pt idx="187">
                  <c:v>-627.593639</c:v>
                </c:pt>
                <c:pt idx="188">
                  <c:v>-627.902363</c:v>
                </c:pt>
                <c:pt idx="189">
                  <c:v>-615.313507</c:v>
                </c:pt>
                <c:pt idx="190">
                  <c:v>-592.103971</c:v>
                </c:pt>
                <c:pt idx="191">
                  <c:v>-562.541213</c:v>
                </c:pt>
                <c:pt idx="192">
                  <c:v>-531.633381</c:v>
                </c:pt>
                <c:pt idx="193">
                  <c:v>-503.86941</c:v>
                </c:pt>
                <c:pt idx="194">
                  <c:v>-482.260509</c:v>
                </c:pt>
                <c:pt idx="195">
                  <c:v>-467.890059</c:v>
                </c:pt>
                <c:pt idx="196">
                  <c:v>-460.028241</c:v>
                </c:pt>
                <c:pt idx="197">
                  <c:v>-456.698482</c:v>
                </c:pt>
                <c:pt idx="198">
                  <c:v>-455.455926</c:v>
                </c:pt>
                <c:pt idx="199">
                  <c:v>-454.107086</c:v>
                </c:pt>
                <c:pt idx="200">
                  <c:v>-451.169897</c:v>
                </c:pt>
                <c:pt idx="201">
                  <c:v>-446.002596</c:v>
                </c:pt>
                <c:pt idx="202">
                  <c:v>-438.659661</c:v>
                </c:pt>
                <c:pt idx="203">
                  <c:v>-429.613946</c:v>
                </c:pt>
                <c:pt idx="204">
                  <c:v>-419.493412</c:v>
                </c:pt>
                <c:pt idx="205">
                  <c:v>-408.931175</c:v>
                </c:pt>
                <c:pt idx="206">
                  <c:v>-398.556305</c:v>
                </c:pt>
                <c:pt idx="207">
                  <c:v>-389.092285</c:v>
                </c:pt>
                <c:pt idx="208">
                  <c:v>-381.492377</c:v>
                </c:pt>
                <c:pt idx="209">
                  <c:v>-377.029857</c:v>
                </c:pt>
                <c:pt idx="210">
                  <c:v>-377.278678</c:v>
                </c:pt>
                <c:pt idx="211">
                  <c:v>-383.957507</c:v>
                </c:pt>
                <c:pt idx="212">
                  <c:v>-398.642035</c:v>
                </c:pt>
                <c:pt idx="213">
                  <c:v>-422.364151</c:v>
                </c:pt>
                <c:pt idx="214">
                  <c:v>-455.134599</c:v>
                </c:pt>
                <c:pt idx="215">
                  <c:v>-495.475012</c:v>
                </c:pt>
                <c:pt idx="216">
                  <c:v>-540.112379</c:v>
                </c:pt>
                <c:pt idx="217">
                  <c:v>-584.027571</c:v>
                </c:pt>
                <c:pt idx="218">
                  <c:v>-621.008459</c:v>
                </c:pt>
                <c:pt idx="219">
                  <c:v>-644.710656</c:v>
                </c:pt>
                <c:pt idx="220">
                  <c:v>-650.016097</c:v>
                </c:pt>
                <c:pt idx="221">
                  <c:v>-634.313593</c:v>
                </c:pt>
                <c:pt idx="222">
                  <c:v>-598.306854</c:v>
                </c:pt>
                <c:pt idx="223">
                  <c:v>-546.093012</c:v>
                </c:pt>
                <c:pt idx="224">
                  <c:v>-484.473242</c:v>
                </c:pt>
                <c:pt idx="225">
                  <c:v>-421.668058</c:v>
                </c:pt>
                <c:pt idx="226">
                  <c:v>-365.758861</c:v>
                </c:pt>
                <c:pt idx="227">
                  <c:v>-323.233809</c:v>
                </c:pt>
                <c:pt idx="228">
                  <c:v>-297.961443</c:v>
                </c:pt>
                <c:pt idx="229">
                  <c:v>-290.773239</c:v>
                </c:pt>
                <c:pt idx="230">
                  <c:v>-299.670091</c:v>
                </c:pt>
                <c:pt idx="231">
                  <c:v>-320.532812</c:v>
                </c:pt>
                <c:pt idx="232">
                  <c:v>-348.136607</c:v>
                </c:pt>
                <c:pt idx="233">
                  <c:v>-377.241393</c:v>
                </c:pt>
                <c:pt idx="234">
                  <c:v>-403.539853</c:v>
                </c:pt>
                <c:pt idx="235">
                  <c:v>-424.295919</c:v>
                </c:pt>
                <c:pt idx="236">
                  <c:v>-438.594986</c:v>
                </c:pt>
                <c:pt idx="237">
                  <c:v>-447.21372</c:v>
                </c:pt>
                <c:pt idx="238">
                  <c:v>-452.176187</c:v>
                </c:pt>
                <c:pt idx="239">
                  <c:v>-456.105767</c:v>
                </c:pt>
                <c:pt idx="240">
                  <c:v>-461.516004</c:v>
                </c:pt>
                <c:pt idx="241">
                  <c:v>-470.195443</c:v>
                </c:pt>
                <c:pt idx="242">
                  <c:v>-482.813635</c:v>
                </c:pt>
                <c:pt idx="243">
                  <c:v>-498.807386</c:v>
                </c:pt>
                <c:pt idx="244">
                  <c:v>-516.52799</c:v>
                </c:pt>
                <c:pt idx="245">
                  <c:v>-533.578422</c:v>
                </c:pt>
                <c:pt idx="246">
                  <c:v>-547.263114</c:v>
                </c:pt>
                <c:pt idx="247">
                  <c:v>-555.097674</c:v>
                </c:pt>
                <c:pt idx="248">
                  <c:v>-555.329682</c:v>
                </c:pt>
                <c:pt idx="249">
                  <c:v>-547.374075</c:v>
                </c:pt>
                <c:pt idx="250">
                  <c:v>-532.020109</c:v>
                </c:pt>
                <c:pt idx="251">
                  <c:v>-511.303369</c:v>
                </c:pt>
                <c:pt idx="252">
                  <c:v>-488.057045</c:v>
                </c:pt>
                <c:pt idx="253">
                  <c:v>-465.277192</c:v>
                </c:pt>
                <c:pt idx="254">
                  <c:v>-445.485454</c:v>
                </c:pt>
                <c:pt idx="255">
                  <c:v>-430.247399</c:v>
                </c:pt>
                <c:pt idx="256">
                  <c:v>-419.945312</c:v>
                </c:pt>
                <c:pt idx="257">
                  <c:v>-413.843114</c:v>
                </c:pt>
                <c:pt idx="258">
                  <c:v>-410.413957</c:v>
                </c:pt>
                <c:pt idx="259">
                  <c:v>-407.822401</c:v>
                </c:pt>
                <c:pt idx="260">
                  <c:v>-404.402308</c:v>
                </c:pt>
                <c:pt idx="261">
                  <c:v>-398.991685</c:v>
                </c:pt>
                <c:pt idx="262">
                  <c:v>-391.067987</c:v>
                </c:pt>
                <c:pt idx="263">
                  <c:v>-380.718852</c:v>
                </c:pt>
                <c:pt idx="264">
                  <c:v>-368.526796</c:v>
                </c:pt>
                <c:pt idx="265">
                  <c:v>-355.430561</c:v>
                </c:pt>
                <c:pt idx="266">
                  <c:v>-342.585301</c:v>
                </c:pt>
                <c:pt idx="267">
                  <c:v>-331.209848</c:v>
                </c:pt>
                <c:pt idx="268">
                  <c:v>-322.399816</c:v>
                </c:pt>
                <c:pt idx="269">
                  <c:v>-316.913133</c:v>
                </c:pt>
                <c:pt idx="270">
                  <c:v>-314.982368</c:v>
                </c:pt>
                <c:pt idx="271">
                  <c:v>-316.230829</c:v>
                </c:pt>
                <c:pt idx="272">
                  <c:v>-319.743006</c:v>
                </c:pt>
                <c:pt idx="273">
                  <c:v>-324.283325</c:v>
                </c:pt>
                <c:pt idx="274">
                  <c:v>-328.601436</c:v>
                </c:pt>
                <c:pt idx="275">
                  <c:v>-331.725421</c:v>
                </c:pt>
                <c:pt idx="276">
                  <c:v>-333.141007</c:v>
                </c:pt>
                <c:pt idx="277">
                  <c:v>-332.799462</c:v>
                </c:pt>
                <c:pt idx="278">
                  <c:v>-330.979966</c:v>
                </c:pt>
                <c:pt idx="279">
                  <c:v>-328.107543</c:v>
                </c:pt>
                <c:pt idx="280">
                  <c:v>-324.635106</c:v>
                </c:pt>
                <c:pt idx="281">
                  <c:v>-321.024016</c:v>
                </c:pt>
                <c:pt idx="282">
                  <c:v>-317.764634</c:v>
                </c:pt>
                <c:pt idx="283">
                  <c:v>-315.350727</c:v>
                </c:pt>
                <c:pt idx="284">
                  <c:v>-314.178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27.508238</c:v>
                </c:pt>
                <c:pt idx="1">
                  <c:v>26.416303</c:v>
                </c:pt>
                <c:pt idx="2">
                  <c:v>25.71398</c:v>
                </c:pt>
                <c:pt idx="3">
                  <c:v>25.459322</c:v>
                </c:pt>
                <c:pt idx="4">
                  <c:v>25.526758</c:v>
                </c:pt>
                <c:pt idx="5">
                  <c:v>25.351369</c:v>
                </c:pt>
                <c:pt idx="6">
                  <c:v>23.315937</c:v>
                </c:pt>
                <c:pt idx="7">
                  <c:v>15.637194</c:v>
                </c:pt>
                <c:pt idx="8">
                  <c:v>-5.021287</c:v>
                </c:pt>
                <c:pt idx="9">
                  <c:v>-50.40062</c:v>
                </c:pt>
                <c:pt idx="10">
                  <c:v>-136.093761</c:v>
                </c:pt>
                <c:pt idx="11">
                  <c:v>-279.810721</c:v>
                </c:pt>
                <c:pt idx="12">
                  <c:v>-500.182953</c:v>
                </c:pt>
                <c:pt idx="13">
                  <c:v>-817.762545</c:v>
                </c:pt>
                <c:pt idx="14">
                  <c:v>-1257.240179</c:v>
                </c:pt>
                <c:pt idx="15">
                  <c:v>-1846.702946</c:v>
                </c:pt>
                <c:pt idx="16">
                  <c:v>-2609.759326</c:v>
                </c:pt>
                <c:pt idx="17">
                  <c:v>-3550.881898</c:v>
                </c:pt>
                <c:pt idx="18">
                  <c:v>-4639.956654</c:v>
                </c:pt>
                <c:pt idx="19">
                  <c:v>-5804.050658</c:v>
                </c:pt>
                <c:pt idx="20">
                  <c:v>-6931.604373</c:v>
                </c:pt>
                <c:pt idx="21">
                  <c:v>-7889.341696</c:v>
                </c:pt>
                <c:pt idx="22">
                  <c:v>-8548.377991</c:v>
                </c:pt>
                <c:pt idx="23">
                  <c:v>-8814.115046</c:v>
                </c:pt>
                <c:pt idx="24">
                  <c:v>-8653.347177</c:v>
                </c:pt>
                <c:pt idx="25">
                  <c:v>-8111.025237</c:v>
                </c:pt>
                <c:pt idx="26">
                  <c:v>-7309.769716</c:v>
                </c:pt>
                <c:pt idx="27">
                  <c:v>-6429.040903</c:v>
                </c:pt>
                <c:pt idx="28">
                  <c:v>-5667.067928</c:v>
                </c:pt>
                <c:pt idx="29">
                  <c:v>-5194.337756</c:v>
                </c:pt>
                <c:pt idx="30">
                  <c:v>-5110.305277</c:v>
                </c:pt>
                <c:pt idx="31">
                  <c:v>-5414.564258</c:v>
                </c:pt>
                <c:pt idx="32">
                  <c:v>-6000.501036</c:v>
                </c:pt>
                <c:pt idx="33">
                  <c:v>-6674.069692</c:v>
                </c:pt>
                <c:pt idx="34">
                  <c:v>-7193.931569</c:v>
                </c:pt>
                <c:pt idx="35">
                  <c:v>-7323.609017</c:v>
                </c:pt>
                <c:pt idx="36">
                  <c:v>-6883.346643</c:v>
                </c:pt>
                <c:pt idx="37">
                  <c:v>-5789.994518</c:v>
                </c:pt>
                <c:pt idx="38">
                  <c:v>-4076.906686</c:v>
                </c:pt>
                <c:pt idx="39">
                  <c:v>-1890.848538</c:v>
                </c:pt>
                <c:pt idx="40">
                  <c:v>532.531553</c:v>
                </c:pt>
                <c:pt idx="41">
                  <c:v>2909.587053</c:v>
                </c:pt>
                <c:pt idx="42">
                  <c:v>4958.090778</c:v>
                </c:pt>
                <c:pt idx="43">
                  <c:v>6445.584206</c:v>
                </c:pt>
                <c:pt idx="44">
                  <c:v>7227.140627</c:v>
                </c:pt>
                <c:pt idx="45">
                  <c:v>7265.455974</c:v>
                </c:pt>
                <c:pt idx="46">
                  <c:v>6630.281767</c:v>
                </c:pt>
                <c:pt idx="47">
                  <c:v>5478.666286</c:v>
                </c:pt>
                <c:pt idx="48">
                  <c:v>4021.223756</c:v>
                </c:pt>
                <c:pt idx="49">
                  <c:v>2482.12864</c:v>
                </c:pt>
                <c:pt idx="50">
                  <c:v>1061.333792</c:v>
                </c:pt>
                <c:pt idx="51">
                  <c:v>-93.619498</c:v>
                </c:pt>
                <c:pt idx="52">
                  <c:v>-901.712645</c:v>
                </c:pt>
                <c:pt idx="53">
                  <c:v>-1347.820941</c:v>
                </c:pt>
                <c:pt idx="54">
                  <c:v>-1470.24487</c:v>
                </c:pt>
                <c:pt idx="55">
                  <c:v>-1341.537901</c:v>
                </c:pt>
                <c:pt idx="56">
                  <c:v>-1048.249509</c:v>
                </c:pt>
                <c:pt idx="57">
                  <c:v>-674.159162</c:v>
                </c:pt>
                <c:pt idx="58">
                  <c:v>-289.545121</c:v>
                </c:pt>
                <c:pt idx="59">
                  <c:v>53.384843</c:v>
                </c:pt>
                <c:pt idx="60">
                  <c:v>320.796642</c:v>
                </c:pt>
                <c:pt idx="61">
                  <c:v>495.878207</c:v>
                </c:pt>
                <c:pt idx="62">
                  <c:v>577.511153</c:v>
                </c:pt>
                <c:pt idx="63">
                  <c:v>578.891538</c:v>
                </c:pt>
                <c:pt idx="64">
                  <c:v>524.847547</c:v>
                </c:pt>
                <c:pt idx="65">
                  <c:v>446.789902</c:v>
                </c:pt>
                <c:pt idx="66">
                  <c:v>375.54836</c:v>
                </c:pt>
                <c:pt idx="67">
                  <c:v>333.90296</c:v>
                </c:pt>
                <c:pt idx="68">
                  <c:v>331.451557</c:v>
                </c:pt>
                <c:pt idx="69">
                  <c:v>363.99425</c:v>
                </c:pt>
                <c:pt idx="70">
                  <c:v>417.914123</c:v>
                </c:pt>
                <c:pt idx="71">
                  <c:v>477.824068</c:v>
                </c:pt>
                <c:pt idx="72">
                  <c:v>534.191635</c:v>
                </c:pt>
                <c:pt idx="73">
                  <c:v>587.684805</c:v>
                </c:pt>
                <c:pt idx="74">
                  <c:v>648.620579</c:v>
                </c:pt>
                <c:pt idx="75">
                  <c:v>732.178395</c:v>
                </c:pt>
                <c:pt idx="76">
                  <c:v>851.748816</c:v>
                </c:pt>
                <c:pt idx="77">
                  <c:v>1013.263704</c:v>
                </c:pt>
                <c:pt idx="78">
                  <c:v>1212.661185</c:v>
                </c:pt>
                <c:pt idx="79">
                  <c:v>1437.281084</c:v>
                </c:pt>
                <c:pt idx="80">
                  <c:v>1670.546377</c:v>
                </c:pt>
                <c:pt idx="81">
                  <c:v>1898.15269</c:v>
                </c:pt>
                <c:pt idx="82">
                  <c:v>2113.340529</c:v>
                </c:pt>
                <c:pt idx="83">
                  <c:v>2318.909902</c:v>
                </c:pt>
                <c:pt idx="84">
                  <c:v>2524.826579</c:v>
                </c:pt>
                <c:pt idx="85">
                  <c:v>2742.411782</c:v>
                </c:pt>
                <c:pt idx="86">
                  <c:v>2977.997648</c:v>
                </c:pt>
                <c:pt idx="87">
                  <c:v>3229.151472</c:v>
                </c:pt>
                <c:pt idx="88">
                  <c:v>3484.961997</c:v>
                </c:pt>
                <c:pt idx="89">
                  <c:v>3729.690943</c:v>
                </c:pt>
                <c:pt idx="90">
                  <c:v>3947.711486</c:v>
                </c:pt>
                <c:pt idx="91">
                  <c:v>4127.576322</c:v>
                </c:pt>
                <c:pt idx="92">
                  <c:v>4263.930392</c:v>
                </c:pt>
                <c:pt idx="93">
                  <c:v>4357.1616</c:v>
                </c:pt>
                <c:pt idx="94">
                  <c:v>4411.606889</c:v>
                </c:pt>
                <c:pt idx="95">
                  <c:v>4433.462696</c:v>
                </c:pt>
                <c:pt idx="96">
                  <c:v>4429.245501</c:v>
                </c:pt>
                <c:pt idx="97">
                  <c:v>4405.007342</c:v>
                </c:pt>
                <c:pt idx="98">
                  <c:v>4366.017327</c:v>
                </c:pt>
                <c:pt idx="99">
                  <c:v>4316.561427</c:v>
                </c:pt>
                <c:pt idx="100">
                  <c:v>4259.746816</c:v>
                </c:pt>
                <c:pt idx="101">
                  <c:v>4197.393788</c:v>
                </c:pt>
                <c:pt idx="102">
                  <c:v>4130.129306</c:v>
                </c:pt>
                <c:pt idx="103">
                  <c:v>4057.743073</c:v>
                </c:pt>
                <c:pt idx="104">
                  <c:v>3979.772859</c:v>
                </c:pt>
                <c:pt idx="105">
                  <c:v>3896.150073</c:v>
                </c:pt>
                <c:pt idx="106">
                  <c:v>3807.682845</c:v>
                </c:pt>
                <c:pt idx="107">
                  <c:v>3716.280673</c:v>
                </c:pt>
                <c:pt idx="108">
                  <c:v>3624.938994</c:v>
                </c:pt>
                <c:pt idx="109">
                  <c:v>3537.394648</c:v>
                </c:pt>
                <c:pt idx="110">
                  <c:v>3457.245927</c:v>
                </c:pt>
                <c:pt idx="111">
                  <c:v>3386.559174</c:v>
                </c:pt>
                <c:pt idx="112">
                  <c:v>3324.462848</c:v>
                </c:pt>
                <c:pt idx="113">
                  <c:v>3266.48688</c:v>
                </c:pt>
                <c:pt idx="114">
                  <c:v>3205.151659</c:v>
                </c:pt>
                <c:pt idx="115">
                  <c:v>3131.715077</c:v>
                </c:pt>
                <c:pt idx="116">
                  <c:v>3038.466392</c:v>
                </c:pt>
                <c:pt idx="117">
                  <c:v>2920.799425</c:v>
                </c:pt>
                <c:pt idx="118">
                  <c:v>2778.46415</c:v>
                </c:pt>
                <c:pt idx="119">
                  <c:v>2615.698109</c:v>
                </c:pt>
                <c:pt idx="120">
                  <c:v>2440.297068</c:v>
                </c:pt>
                <c:pt idx="121">
                  <c:v>2262.035981</c:v>
                </c:pt>
                <c:pt idx="122">
                  <c:v>2090.999923</c:v>
                </c:pt>
                <c:pt idx="123">
                  <c:v>1936.215022</c:v>
                </c:pt>
                <c:pt idx="124">
                  <c:v>1804.667267</c:v>
                </c:pt>
                <c:pt idx="125">
                  <c:v>1700.625117</c:v>
                </c:pt>
                <c:pt idx="126">
                  <c:v>1625.203185</c:v>
                </c:pt>
                <c:pt idx="127">
                  <c:v>1576.236563</c:v>
                </c:pt>
                <c:pt idx="128">
                  <c:v>1548.654804</c:v>
                </c:pt>
                <c:pt idx="129">
                  <c:v>1535.487086</c:v>
                </c:pt>
                <c:pt idx="130">
                  <c:v>1529.342128</c:v>
                </c:pt>
                <c:pt idx="131">
                  <c:v>1523.901551</c:v>
                </c:pt>
                <c:pt idx="132">
                  <c:v>1514.907953</c:v>
                </c:pt>
                <c:pt idx="133">
                  <c:v>1500.348599</c:v>
                </c:pt>
                <c:pt idx="134">
                  <c:v>1479.90017</c:v>
                </c:pt>
                <c:pt idx="135">
                  <c:v>1454.047679</c:v>
                </c:pt>
                <c:pt idx="136">
                  <c:v>1423.408813</c:v>
                </c:pt>
                <c:pt idx="137">
                  <c:v>1388.558215</c:v>
                </c:pt>
                <c:pt idx="138">
                  <c:v>1350.231159</c:v>
                </c:pt>
                <c:pt idx="139">
                  <c:v>1309.537278</c:v>
                </c:pt>
                <c:pt idx="140">
                  <c:v>1267.88973</c:v>
                </c:pt>
                <c:pt idx="141">
                  <c:v>1226.62462</c:v>
                </c:pt>
                <c:pt idx="142">
                  <c:v>1186.529745</c:v>
                </c:pt>
                <c:pt idx="143">
                  <c:v>1147.58074</c:v>
                </c:pt>
                <c:pt idx="144">
                  <c:v>1109.061116</c:v>
                </c:pt>
                <c:pt idx="145">
                  <c:v>1069.990216</c:v>
                </c:pt>
                <c:pt idx="146">
                  <c:v>1029.572518</c:v>
                </c:pt>
                <c:pt idx="147">
                  <c:v>987.381283</c:v>
                </c:pt>
                <c:pt idx="148">
                  <c:v>943.204595</c:v>
                </c:pt>
                <c:pt idx="149">
                  <c:v>896.738455</c:v>
                </c:pt>
                <c:pt idx="150">
                  <c:v>847.412669</c:v>
                </c:pt>
                <c:pt idx="151">
                  <c:v>794.521555</c:v>
                </c:pt>
                <c:pt idx="152">
                  <c:v>737.604762</c:v>
                </c:pt>
                <c:pt idx="153">
                  <c:v>676.848088</c:v>
                </c:pt>
                <c:pt idx="154">
                  <c:v>613.256875</c:v>
                </c:pt>
                <c:pt idx="155">
                  <c:v>548.489189</c:v>
                </c:pt>
                <c:pt idx="156">
                  <c:v>484.425847</c:v>
                </c:pt>
                <c:pt idx="157">
                  <c:v>422.681903</c:v>
                </c:pt>
                <c:pt idx="158">
                  <c:v>364.265192</c:v>
                </c:pt>
                <c:pt idx="159">
                  <c:v>309.484934</c:v>
                </c:pt>
                <c:pt idx="160">
                  <c:v>258.085733</c:v>
                </c:pt>
                <c:pt idx="161">
                  <c:v>209.501502</c:v>
                </c:pt>
                <c:pt idx="162">
                  <c:v>163.114208</c:v>
                </c:pt>
                <c:pt idx="163">
                  <c:v>118.442702</c:v>
                </c:pt>
                <c:pt idx="164">
                  <c:v>75.240543</c:v>
                </c:pt>
                <c:pt idx="165">
                  <c:v>33.519671</c:v>
                </c:pt>
                <c:pt idx="166">
                  <c:v>-6.474339</c:v>
                </c:pt>
                <c:pt idx="167">
                  <c:v>-44.321918</c:v>
                </c:pt>
                <c:pt idx="168">
                  <c:v>-79.523613</c:v>
                </c:pt>
                <c:pt idx="169">
                  <c:v>-111.631169</c:v>
                </c:pt>
                <c:pt idx="170">
                  <c:v>-140.406125</c:v>
                </c:pt>
                <c:pt idx="171">
                  <c:v>-165.966314</c:v>
                </c:pt>
                <c:pt idx="172">
                  <c:v>-188.851925</c:v>
                </c:pt>
                <c:pt idx="173">
                  <c:v>-209.954614</c:v>
                </c:pt>
                <c:pt idx="174">
                  <c:v>-230.318213</c:v>
                </c:pt>
                <c:pt idx="175">
                  <c:v>-250.89746</c:v>
                </c:pt>
                <c:pt idx="176">
                  <c:v>-272.392487</c:v>
                </c:pt>
                <c:pt idx="177">
                  <c:v>-295.234332</c:v>
                </c:pt>
                <c:pt idx="178">
                  <c:v>-319.703393</c:v>
                </c:pt>
                <c:pt idx="179">
                  <c:v>-346.074202</c:v>
                </c:pt>
                <c:pt idx="180">
                  <c:v>-374.653685</c:v>
                </c:pt>
                <c:pt idx="181">
                  <c:v>-405.643042</c:v>
                </c:pt>
                <c:pt idx="182">
                  <c:v>-438.873546</c:v>
                </c:pt>
                <c:pt idx="183">
                  <c:v>-473.561676</c:v>
                </c:pt>
                <c:pt idx="184">
                  <c:v>-508.229649</c:v>
                </c:pt>
                <c:pt idx="185">
                  <c:v>-540.850376</c:v>
                </c:pt>
                <c:pt idx="186">
                  <c:v>-569.172823</c:v>
                </c:pt>
                <c:pt idx="187">
                  <c:v>-591.127271</c:v>
                </c:pt>
                <c:pt idx="188">
                  <c:v>-605.206874</c:v>
                </c:pt>
                <c:pt idx="189">
                  <c:v>-610.744406</c:v>
                </c:pt>
                <c:pt idx="190">
                  <c:v>-608.032907</c:v>
                </c:pt>
                <c:pt idx="191">
                  <c:v>-598.275127</c:v>
                </c:pt>
                <c:pt idx="192">
                  <c:v>-583.384173</c:v>
                </c:pt>
                <c:pt idx="193">
                  <c:v>-565.683092</c:v>
                </c:pt>
                <c:pt idx="194">
                  <c:v>-547.560302</c:v>
                </c:pt>
                <c:pt idx="195">
                  <c:v>-531.141201</c:v>
                </c:pt>
                <c:pt idx="196">
                  <c:v>-518.037385</c:v>
                </c:pt>
                <c:pt idx="197">
                  <c:v>-509.221641</c:v>
                </c:pt>
                <c:pt idx="198">
                  <c:v>-505.043438</c:v>
                </c:pt>
                <c:pt idx="199">
                  <c:v>-505.359598</c:v>
                </c:pt>
                <c:pt idx="200">
                  <c:v>-509.725319</c:v>
                </c:pt>
                <c:pt idx="201">
                  <c:v>-517.582034</c:v>
                </c:pt>
                <c:pt idx="202">
                  <c:v>-528.3951</c:v>
                </c:pt>
                <c:pt idx="203">
                  <c:v>-541.728155</c:v>
                </c:pt>
                <c:pt idx="204">
                  <c:v>-557.267523</c:v>
                </c:pt>
                <c:pt idx="205">
                  <c:v>-574.809806</c:v>
                </c:pt>
                <c:pt idx="206">
                  <c:v>-594.208712</c:v>
                </c:pt>
                <c:pt idx="207">
                  <c:v>-615.273757</c:v>
                </c:pt>
                <c:pt idx="208">
                  <c:v>-637.63887</c:v>
                </c:pt>
                <c:pt idx="209">
                  <c:v>-660.653743</c:v>
                </c:pt>
                <c:pt idx="210">
                  <c:v>-683.361768</c:v>
                </c:pt>
                <c:pt idx="211">
                  <c:v>-704.602714</c:v>
                </c:pt>
                <c:pt idx="212">
                  <c:v>-723.229996</c:v>
                </c:pt>
                <c:pt idx="213">
                  <c:v>-738.384793</c:v>
                </c:pt>
                <c:pt idx="214">
                  <c:v>-749.741534</c:v>
                </c:pt>
                <c:pt idx="215">
                  <c:v>-757.641145</c:v>
                </c:pt>
                <c:pt idx="216">
                  <c:v>-763.059432</c:v>
                </c:pt>
                <c:pt idx="217">
                  <c:v>-767.409884</c:v>
                </c:pt>
                <c:pt idx="218">
                  <c:v>-772.2356</c:v>
                </c:pt>
                <c:pt idx="219">
                  <c:v>-778.878282</c:v>
                </c:pt>
                <c:pt idx="220">
                  <c:v>-788.209234</c:v>
                </c:pt>
                <c:pt idx="221">
                  <c:v>-800.479076</c:v>
                </c:pt>
                <c:pt idx="222">
                  <c:v>-815.30858</c:v>
                </c:pt>
                <c:pt idx="223">
                  <c:v>-831.80981</c:v>
                </c:pt>
                <c:pt idx="224">
                  <c:v>-848.794207</c:v>
                </c:pt>
                <c:pt idx="225">
                  <c:v>-864.998952</c:v>
                </c:pt>
                <c:pt idx="226">
                  <c:v>-879.261062</c:v>
                </c:pt>
                <c:pt idx="227">
                  <c:v>-890.600633</c:v>
                </c:pt>
                <c:pt idx="228">
                  <c:v>-898.2294</c:v>
                </c:pt>
                <c:pt idx="229">
                  <c:v>-901.550647</c:v>
                </c:pt>
                <c:pt idx="230">
                  <c:v>-900.232307</c:v>
                </c:pt>
                <c:pt idx="231">
                  <c:v>-894.396699</c:v>
                </c:pt>
                <c:pt idx="232">
                  <c:v>-884.881414</c:v>
                </c:pt>
                <c:pt idx="233">
                  <c:v>-873.430893</c:v>
                </c:pt>
                <c:pt idx="234">
                  <c:v>-862.646374</c:v>
                </c:pt>
                <c:pt idx="235">
                  <c:v>-855.592469</c:v>
                </c:pt>
                <c:pt idx="236">
                  <c:v>-855.101378</c:v>
                </c:pt>
                <c:pt idx="237">
                  <c:v>-862.95513</c:v>
                </c:pt>
                <c:pt idx="238">
                  <c:v>-879.199759</c:v>
                </c:pt>
                <c:pt idx="239">
                  <c:v>-901.833313</c:v>
                </c:pt>
                <c:pt idx="240">
                  <c:v>-927.019281</c:v>
                </c:pt>
                <c:pt idx="241">
                  <c:v>-949.825657</c:v>
                </c:pt>
                <c:pt idx="242">
                  <c:v>-965.314826</c:v>
                </c:pt>
                <c:pt idx="243">
                  <c:v>-969.67588</c:v>
                </c:pt>
                <c:pt idx="244">
                  <c:v>-961.067564</c:v>
                </c:pt>
                <c:pt idx="245">
                  <c:v>-939.950658</c:v>
                </c:pt>
                <c:pt idx="246">
                  <c:v>-908.878449</c:v>
                </c:pt>
                <c:pt idx="247">
                  <c:v>-871.876854</c:v>
                </c:pt>
                <c:pt idx="248">
                  <c:v>-833.60883</c:v>
                </c:pt>
                <c:pt idx="249">
                  <c:v>-798.497964</c:v>
                </c:pt>
                <c:pt idx="250">
                  <c:v>-769.951032</c:v>
                </c:pt>
                <c:pt idx="251">
                  <c:v>-749.804416</c:v>
                </c:pt>
                <c:pt idx="252">
                  <c:v>-738.104047</c:v>
                </c:pt>
                <c:pt idx="253">
                  <c:v>-733.276315</c:v>
                </c:pt>
                <c:pt idx="254">
                  <c:v>-732.648376</c:v>
                </c:pt>
                <c:pt idx="255">
                  <c:v>-733.164286</c:v>
                </c:pt>
                <c:pt idx="256">
                  <c:v>-732.080515</c:v>
                </c:pt>
                <c:pt idx="257">
                  <c:v>-727.451693</c:v>
                </c:pt>
                <c:pt idx="258">
                  <c:v>-718.319925</c:v>
                </c:pt>
                <c:pt idx="259">
                  <c:v>-704.64221</c:v>
                </c:pt>
                <c:pt idx="260">
                  <c:v>-687.069713</c:v>
                </c:pt>
                <c:pt idx="261">
                  <c:v>-666.697546</c:v>
                </c:pt>
                <c:pt idx="262">
                  <c:v>-644.851212</c:v>
                </c:pt>
                <c:pt idx="263">
                  <c:v>-622.915551</c:v>
                </c:pt>
                <c:pt idx="264">
                  <c:v>-602.18273</c:v>
                </c:pt>
                <c:pt idx="265">
                  <c:v>-583.701592</c:v>
                </c:pt>
                <c:pt idx="266">
                  <c:v>-568.134221</c:v>
                </c:pt>
                <c:pt idx="267">
                  <c:v>-555.650353</c:v>
                </c:pt>
                <c:pt idx="268">
                  <c:v>-545.903316</c:v>
                </c:pt>
                <c:pt idx="269">
                  <c:v>-538.120626</c:v>
                </c:pt>
                <c:pt idx="270">
                  <c:v>-531.305518</c:v>
                </c:pt>
                <c:pt idx="271">
                  <c:v>-524.498368</c:v>
                </c:pt>
                <c:pt idx="272">
                  <c:v>-517.016624</c:v>
                </c:pt>
                <c:pt idx="273">
                  <c:v>-508.596487</c:v>
                </c:pt>
                <c:pt idx="274">
                  <c:v>-499.395689</c:v>
                </c:pt>
                <c:pt idx="275">
                  <c:v>-489.86744</c:v>
                </c:pt>
                <c:pt idx="276">
                  <c:v>-480.561626</c:v>
                </c:pt>
                <c:pt idx="277">
                  <c:v>-471.932362</c:v>
                </c:pt>
                <c:pt idx="278">
                  <c:v>-464.219317</c:v>
                </c:pt>
                <c:pt idx="279">
                  <c:v>-457.43046</c:v>
                </c:pt>
                <c:pt idx="280">
                  <c:v>-451.40881</c:v>
                </c:pt>
                <c:pt idx="281">
                  <c:v>-445.937528</c:v>
                </c:pt>
                <c:pt idx="282">
                  <c:v>-440.833938</c:v>
                </c:pt>
                <c:pt idx="283">
                  <c:v>-435.998559</c:v>
                </c:pt>
                <c:pt idx="284">
                  <c:v>-431.4095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2.538881</c:v>
                </c:pt>
                <c:pt idx="1">
                  <c:v>-1.744335</c:v>
                </c:pt>
                <c:pt idx="2">
                  <c:v>-0.786608</c:v>
                </c:pt>
                <c:pt idx="3">
                  <c:v>0.267954</c:v>
                </c:pt>
                <c:pt idx="4">
                  <c:v>0.970403</c:v>
                </c:pt>
                <c:pt idx="5">
                  <c:v>-0.185839</c:v>
                </c:pt>
                <c:pt idx="6">
                  <c:v>-6.819717</c:v>
                </c:pt>
                <c:pt idx="7">
                  <c:v>-25.670752</c:v>
                </c:pt>
                <c:pt idx="8">
                  <c:v>-66.712935</c:v>
                </c:pt>
                <c:pt idx="9">
                  <c:v>-141.636977</c:v>
                </c:pt>
                <c:pt idx="10">
                  <c:v>-260.936768</c:v>
                </c:pt>
                <c:pt idx="11">
                  <c:v>-431.206484</c:v>
                </c:pt>
                <c:pt idx="12">
                  <c:v>-654.677186</c:v>
                </c:pt>
                <c:pt idx="13">
                  <c:v>-931.417552</c:v>
                </c:pt>
                <c:pt idx="14">
                  <c:v>-1261.898281</c:v>
                </c:pt>
                <c:pt idx="15">
                  <c:v>-1646.499799</c:v>
                </c:pt>
                <c:pt idx="16">
                  <c:v>-2080.737905</c:v>
                </c:pt>
                <c:pt idx="17">
                  <c:v>-2548.883556</c:v>
                </c:pt>
                <c:pt idx="18">
                  <c:v>-3020.686733</c:v>
                </c:pt>
                <c:pt idx="19">
                  <c:v>-3454.232558</c:v>
                </c:pt>
                <c:pt idx="20">
                  <c:v>-3804.323302</c:v>
                </c:pt>
                <c:pt idx="21">
                  <c:v>-4033.473078</c:v>
                </c:pt>
                <c:pt idx="22">
                  <c:v>-4122.845742</c:v>
                </c:pt>
                <c:pt idx="23">
                  <c:v>-4081.556808</c:v>
                </c:pt>
                <c:pt idx="24">
                  <c:v>-3952.667495</c:v>
                </c:pt>
                <c:pt idx="25">
                  <c:v>-3813.209031</c:v>
                </c:pt>
                <c:pt idx="26">
                  <c:v>-3765.628926</c:v>
                </c:pt>
                <c:pt idx="27">
                  <c:v>-3920.034759</c:v>
                </c:pt>
                <c:pt idx="28">
                  <c:v>-4369.506278</c:v>
                </c:pt>
                <c:pt idx="29">
                  <c:v>-5163.169699</c:v>
                </c:pt>
                <c:pt idx="30">
                  <c:v>-6283.117985</c:v>
                </c:pt>
                <c:pt idx="31">
                  <c:v>-7631.54445</c:v>
                </c:pt>
                <c:pt idx="32">
                  <c:v>-9033.39997</c:v>
                </c:pt>
                <c:pt idx="33">
                  <c:v>-10257.207078</c:v>
                </c:pt>
                <c:pt idx="34">
                  <c:v>-11052.628306</c:v>
                </c:pt>
                <c:pt idx="35">
                  <c:v>-11198.897464</c:v>
                </c:pt>
                <c:pt idx="36">
                  <c:v>-10554.405176</c:v>
                </c:pt>
                <c:pt idx="37">
                  <c:v>-9095.720644</c:v>
                </c:pt>
                <c:pt idx="38">
                  <c:v>-6935.195773</c:v>
                </c:pt>
                <c:pt idx="39">
                  <c:v>-4310.482774</c:v>
                </c:pt>
                <c:pt idx="40">
                  <c:v>-1546.034853</c:v>
                </c:pt>
                <c:pt idx="41">
                  <c:v>1005.945083</c:v>
                </c:pt>
                <c:pt idx="42">
                  <c:v>3031.917574</c:v>
                </c:pt>
                <c:pt idx="43">
                  <c:v>4315.438241</c:v>
                </c:pt>
                <c:pt idx="44">
                  <c:v>4774.420176</c:v>
                </c:pt>
                <c:pt idx="45">
                  <c:v>4469.698341</c:v>
                </c:pt>
                <c:pt idx="46">
                  <c:v>3584.516227</c:v>
                </c:pt>
                <c:pt idx="47">
                  <c:v>2381.023884</c:v>
                </c:pt>
                <c:pt idx="48">
                  <c:v>1144.315446</c:v>
                </c:pt>
                <c:pt idx="49">
                  <c:v>126.457709</c:v>
                </c:pt>
                <c:pt idx="50">
                  <c:v>-497.784483</c:v>
                </c:pt>
                <c:pt idx="51">
                  <c:v>-655.139654</c:v>
                </c:pt>
                <c:pt idx="52">
                  <c:v>-374.734241</c:v>
                </c:pt>
                <c:pt idx="53">
                  <c:v>231.825343</c:v>
                </c:pt>
                <c:pt idx="54">
                  <c:v>1004.201496</c:v>
                </c:pt>
                <c:pt idx="55">
                  <c:v>1771.790046</c:v>
                </c:pt>
                <c:pt idx="56">
                  <c:v>2388.347206</c:v>
                </c:pt>
                <c:pt idx="57">
                  <c:v>2756.637089</c:v>
                </c:pt>
                <c:pt idx="58">
                  <c:v>2839.984276</c:v>
                </c:pt>
                <c:pt idx="59">
                  <c:v>2660.479643</c:v>
                </c:pt>
                <c:pt idx="60">
                  <c:v>2286.044525</c:v>
                </c:pt>
                <c:pt idx="61">
                  <c:v>1810.419397</c:v>
                </c:pt>
                <c:pt idx="62">
                  <c:v>1331.087596</c:v>
                </c:pt>
                <c:pt idx="63">
                  <c:v>929.935706</c:v>
                </c:pt>
                <c:pt idx="64">
                  <c:v>660.136309</c:v>
                </c:pt>
                <c:pt idx="65">
                  <c:v>540.731664</c:v>
                </c:pt>
                <c:pt idx="66">
                  <c:v>558.441207</c:v>
                </c:pt>
                <c:pt idx="67">
                  <c:v>674.987585</c:v>
                </c:pt>
                <c:pt idx="68">
                  <c:v>837.847611</c:v>
                </c:pt>
                <c:pt idx="69">
                  <c:v>992.363751</c:v>
                </c:pt>
                <c:pt idx="70">
                  <c:v>1093.185329</c:v>
                </c:pt>
                <c:pt idx="71">
                  <c:v>1113.047883</c:v>
                </c:pt>
                <c:pt idx="72">
                  <c:v>1047.250555</c:v>
                </c:pt>
                <c:pt idx="73">
                  <c:v>913.053273</c:v>
                </c:pt>
                <c:pt idx="74">
                  <c:v>744.403866</c:v>
                </c:pt>
                <c:pt idx="75">
                  <c:v>583.473114</c:v>
                </c:pt>
                <c:pt idx="76">
                  <c:v>471.0633</c:v>
                </c:pt>
                <c:pt idx="77">
                  <c:v>438.031345</c:v>
                </c:pt>
                <c:pt idx="78">
                  <c:v>499.605085</c:v>
                </c:pt>
                <c:pt idx="79">
                  <c:v>653.90015</c:v>
                </c:pt>
                <c:pt idx="80">
                  <c:v>884.929091</c:v>
                </c:pt>
                <c:pt idx="81">
                  <c:v>1169.018756</c:v>
                </c:pt>
                <c:pt idx="82">
                  <c:v>1482.301726</c:v>
                </c:pt>
                <c:pt idx="83">
                  <c:v>1806.491281</c:v>
                </c:pt>
                <c:pt idx="84">
                  <c:v>2130.937399</c:v>
                </c:pt>
                <c:pt idx="85">
                  <c:v>2450.754568</c:v>
                </c:pt>
                <c:pt idx="86">
                  <c:v>2762.609591</c:v>
                </c:pt>
                <c:pt idx="87">
                  <c:v>3060.524057</c:v>
                </c:pt>
                <c:pt idx="88">
                  <c:v>3333.59121</c:v>
                </c:pt>
                <c:pt idx="89">
                  <c:v>3566.449463</c:v>
                </c:pt>
                <c:pt idx="90">
                  <c:v>3742.29971</c:v>
                </c:pt>
                <c:pt idx="91">
                  <c:v>3847.374281</c:v>
                </c:pt>
                <c:pt idx="92">
                  <c:v>3875.179445</c:v>
                </c:pt>
                <c:pt idx="93">
                  <c:v>3828.861573</c:v>
                </c:pt>
                <c:pt idx="94">
                  <c:v>3720.843879</c:v>
                </c:pt>
                <c:pt idx="95">
                  <c:v>3570.059715</c:v>
                </c:pt>
                <c:pt idx="96">
                  <c:v>3397.963226</c:v>
                </c:pt>
                <c:pt idx="97">
                  <c:v>3224.614912</c:v>
                </c:pt>
                <c:pt idx="98">
                  <c:v>3065.713425</c:v>
                </c:pt>
                <c:pt idx="99">
                  <c:v>2930.944093</c:v>
                </c:pt>
                <c:pt idx="100">
                  <c:v>2823.669217</c:v>
                </c:pt>
                <c:pt idx="101">
                  <c:v>2741.748007</c:v>
                </c:pt>
                <c:pt idx="102">
                  <c:v>2679.11926</c:v>
                </c:pt>
                <c:pt idx="103">
                  <c:v>2627.757546</c:v>
                </c:pt>
                <c:pt idx="104">
                  <c:v>2579.664424</c:v>
                </c:pt>
                <c:pt idx="105">
                  <c:v>2528.550304</c:v>
                </c:pt>
                <c:pt idx="106">
                  <c:v>2470.843415</c:v>
                </c:pt>
                <c:pt idx="107">
                  <c:v>2405.812963</c:v>
                </c:pt>
                <c:pt idx="108">
                  <c:v>2334.923182</c:v>
                </c:pt>
                <c:pt idx="109">
                  <c:v>2260.790895</c:v>
                </c:pt>
                <c:pt idx="110">
                  <c:v>2186.095116</c:v>
                </c:pt>
                <c:pt idx="111">
                  <c:v>2112.596432</c:v>
                </c:pt>
                <c:pt idx="112">
                  <c:v>2040.344732</c:v>
                </c:pt>
                <c:pt idx="113">
                  <c:v>1967.257482</c:v>
                </c:pt>
                <c:pt idx="114">
                  <c:v>1889.326677</c:v>
                </c:pt>
                <c:pt idx="115">
                  <c:v>1801.560079</c:v>
                </c:pt>
                <c:pt idx="116">
                  <c:v>1699.428966</c:v>
                </c:pt>
                <c:pt idx="117">
                  <c:v>1580.318159</c:v>
                </c:pt>
                <c:pt idx="118">
                  <c:v>1444.46172</c:v>
                </c:pt>
                <c:pt idx="119">
                  <c:v>1295.103605</c:v>
                </c:pt>
                <c:pt idx="120">
                  <c:v>1137.960637</c:v>
                </c:pt>
                <c:pt idx="121">
                  <c:v>980.283581</c:v>
                </c:pt>
                <c:pt idx="122">
                  <c:v>829.829396</c:v>
                </c:pt>
                <c:pt idx="123">
                  <c:v>693.925701</c:v>
                </c:pt>
                <c:pt idx="124">
                  <c:v>578.657879</c:v>
                </c:pt>
                <c:pt idx="125">
                  <c:v>488.150633</c:v>
                </c:pt>
                <c:pt idx="126">
                  <c:v>423.969461</c:v>
                </c:pt>
                <c:pt idx="127">
                  <c:v>384.786905</c:v>
                </c:pt>
                <c:pt idx="128">
                  <c:v>366.551114</c:v>
                </c:pt>
                <c:pt idx="129">
                  <c:v>363.316383</c:v>
                </c:pt>
                <c:pt idx="130">
                  <c:v>368.576742</c:v>
                </c:pt>
                <c:pt idx="131">
                  <c:v>376.583291</c:v>
                </c:pt>
                <c:pt idx="132">
                  <c:v>383.088782</c:v>
                </c:pt>
                <c:pt idx="133">
                  <c:v>385.355552</c:v>
                </c:pt>
                <c:pt idx="134">
                  <c:v>381.741569</c:v>
                </c:pt>
                <c:pt idx="135">
                  <c:v>371.316617</c:v>
                </c:pt>
                <c:pt idx="136">
                  <c:v>353.71381</c:v>
                </c:pt>
                <c:pt idx="137">
                  <c:v>329.118865</c:v>
                </c:pt>
                <c:pt idx="138">
                  <c:v>298.224935</c:v>
                </c:pt>
                <c:pt idx="139">
                  <c:v>262.101136</c:v>
                </c:pt>
                <c:pt idx="140">
                  <c:v>222.026734</c:v>
                </c:pt>
                <c:pt idx="141">
                  <c:v>179.333921</c:v>
                </c:pt>
                <c:pt idx="142">
                  <c:v>135.262219</c:v>
                </c:pt>
                <c:pt idx="143">
                  <c:v>90.832808</c:v>
                </c:pt>
                <c:pt idx="144">
                  <c:v>46.763031</c:v>
                </c:pt>
                <c:pt idx="145">
                  <c:v>3.417018</c:v>
                </c:pt>
                <c:pt idx="146">
                  <c:v>-39.227665</c:v>
                </c:pt>
                <c:pt idx="147">
                  <c:v>-81.578423</c:v>
                </c:pt>
                <c:pt idx="148">
                  <c:v>-124.326064</c:v>
                </c:pt>
                <c:pt idx="149">
                  <c:v>-168.206619</c:v>
                </c:pt>
                <c:pt idx="150">
                  <c:v>-213.688346</c:v>
                </c:pt>
                <c:pt idx="151">
                  <c:v>-260.719571</c:v>
                </c:pt>
                <c:pt idx="152">
                  <c:v>-308.651731</c:v>
                </c:pt>
                <c:pt idx="153">
                  <c:v>-356.369241</c:v>
                </c:pt>
                <c:pt idx="154">
                  <c:v>-402.588137</c:v>
                </c:pt>
                <c:pt idx="155">
                  <c:v>-446.231318</c:v>
                </c:pt>
                <c:pt idx="156">
                  <c:v>-486.71312</c:v>
                </c:pt>
                <c:pt idx="157">
                  <c:v>-523.935503</c:v>
                </c:pt>
                <c:pt idx="158">
                  <c:v>-557.934896</c:v>
                </c:pt>
                <c:pt idx="159">
                  <c:v>-588.384327</c:v>
                </c:pt>
                <c:pt idx="160">
                  <c:v>-614.321716</c:v>
                </c:pt>
                <c:pt idx="161">
                  <c:v>-634.358903</c:v>
                </c:pt>
                <c:pt idx="162">
                  <c:v>-647.292008</c:v>
                </c:pt>
                <c:pt idx="163">
                  <c:v>-652.755719</c:v>
                </c:pt>
                <c:pt idx="164">
                  <c:v>-651.564262</c:v>
                </c:pt>
                <c:pt idx="165">
                  <c:v>-645.613495</c:v>
                </c:pt>
                <c:pt idx="166">
                  <c:v>-637.456351</c:v>
                </c:pt>
                <c:pt idx="167">
                  <c:v>-629.758133</c:v>
                </c:pt>
                <c:pt idx="168">
                  <c:v>-624.807181</c:v>
                </c:pt>
                <c:pt idx="169">
                  <c:v>-624.182858</c:v>
                </c:pt>
                <c:pt idx="170">
                  <c:v>-628.613407</c:v>
                </c:pt>
                <c:pt idx="171">
                  <c:v>-638.000503</c:v>
                </c:pt>
                <c:pt idx="172">
                  <c:v>-651.554604</c:v>
                </c:pt>
                <c:pt idx="173">
                  <c:v>-667.984995</c:v>
                </c:pt>
                <c:pt idx="174">
                  <c:v>-685.709462</c:v>
                </c:pt>
                <c:pt idx="175">
                  <c:v>-703.069025</c:v>
                </c:pt>
                <c:pt idx="176">
                  <c:v>-718.543972</c:v>
                </c:pt>
                <c:pt idx="177">
                  <c:v>-730.965721</c:v>
                </c:pt>
                <c:pt idx="178">
                  <c:v>-739.69909</c:v>
                </c:pt>
                <c:pt idx="179">
                  <c:v>-744.742942</c:v>
                </c:pt>
                <c:pt idx="180">
                  <c:v>-746.697748</c:v>
                </c:pt>
                <c:pt idx="181">
                  <c:v>-746.590179</c:v>
                </c:pt>
                <c:pt idx="182">
                  <c:v>-745.594813</c:v>
                </c:pt>
                <c:pt idx="183">
                  <c:v>-744.714915</c:v>
                </c:pt>
                <c:pt idx="184">
                  <c:v>-744.484896</c:v>
                </c:pt>
                <c:pt idx="185">
                  <c:v>-744.764022</c:v>
                </c:pt>
                <c:pt idx="186">
                  <c:v>-744.701187</c:v>
                </c:pt>
                <c:pt idx="187">
                  <c:v>-742.924193</c:v>
                </c:pt>
                <c:pt idx="188">
                  <c:v>-737.921022</c:v>
                </c:pt>
                <c:pt idx="189">
                  <c:v>-728.479033</c:v>
                </c:pt>
                <c:pt idx="190">
                  <c:v>-714.012238</c:v>
                </c:pt>
                <c:pt idx="191">
                  <c:v>-694.667548</c:v>
                </c:pt>
                <c:pt idx="192">
                  <c:v>-671.20978</c:v>
                </c:pt>
                <c:pt idx="193">
                  <c:v>-644.770886</c:v>
                </c:pt>
                <c:pt idx="194">
                  <c:v>-616.576266</c:v>
                </c:pt>
                <c:pt idx="195">
                  <c:v>-587.737619</c:v>
                </c:pt>
                <c:pt idx="196">
                  <c:v>-559.151049</c:v>
                </c:pt>
                <c:pt idx="197">
                  <c:v>-531.487175</c:v>
                </c:pt>
                <c:pt idx="198">
                  <c:v>-505.23077</c:v>
                </c:pt>
                <c:pt idx="199">
                  <c:v>-480.727285</c:v>
                </c:pt>
                <c:pt idx="200">
                  <c:v>-458.211588</c:v>
                </c:pt>
                <c:pt idx="201">
                  <c:v>-437.819327</c:v>
                </c:pt>
                <c:pt idx="202">
                  <c:v>-419.599925</c:v>
                </c:pt>
                <c:pt idx="203">
                  <c:v>-403.547683</c:v>
                </c:pt>
                <c:pt idx="204">
                  <c:v>-389.646015</c:v>
                </c:pt>
                <c:pt idx="205">
                  <c:v>-377.899434</c:v>
                </c:pt>
                <c:pt idx="206">
                  <c:v>-368.327579</c:v>
                </c:pt>
                <c:pt idx="207">
                  <c:v>-360.917271</c:v>
                </c:pt>
                <c:pt idx="208">
                  <c:v>-355.552949</c:v>
                </c:pt>
                <c:pt idx="209">
                  <c:v>-351.952467</c:v>
                </c:pt>
                <c:pt idx="210">
                  <c:v>-349.625709</c:v>
                </c:pt>
                <c:pt idx="211">
                  <c:v>-347.863989</c:v>
                </c:pt>
                <c:pt idx="212">
                  <c:v>-345.76423</c:v>
                </c:pt>
                <c:pt idx="213">
                  <c:v>-342.289378</c:v>
                </c:pt>
                <c:pt idx="214">
                  <c:v>-336.364865</c:v>
                </c:pt>
                <c:pt idx="215">
                  <c:v>-327.008936</c:v>
                </c:pt>
                <c:pt idx="216">
                  <c:v>-313.485467</c:v>
                </c:pt>
                <c:pt idx="217">
                  <c:v>-295.449992</c:v>
                </c:pt>
                <c:pt idx="218">
                  <c:v>-273.046836</c:v>
                </c:pt>
                <c:pt idx="219">
                  <c:v>-246.926201</c:v>
                </c:pt>
                <c:pt idx="220">
                  <c:v>-218.180235</c:v>
                </c:pt>
                <c:pt idx="221">
                  <c:v>-188.216697</c:v>
                </c:pt>
                <c:pt idx="222">
                  <c:v>-158.584546</c:v>
                </c:pt>
                <c:pt idx="223">
                  <c:v>-130.760332</c:v>
                </c:pt>
                <c:pt idx="224">
                  <c:v>-105.918306</c:v>
                </c:pt>
                <c:pt idx="225">
                  <c:v>-84.730173</c:v>
                </c:pt>
                <c:pt idx="226">
                  <c:v>-67.248591</c:v>
                </c:pt>
                <c:pt idx="227">
                  <c:v>-52.911861</c:v>
                </c:pt>
                <c:pt idx="228">
                  <c:v>-40.671833</c:v>
                </c:pt>
                <c:pt idx="229">
                  <c:v>-29.20608</c:v>
                </c:pt>
                <c:pt idx="230">
                  <c:v>-17.143367</c:v>
                </c:pt>
                <c:pt idx="231">
                  <c:v>-3.225184</c:v>
                </c:pt>
                <c:pt idx="232">
                  <c:v>13.635614</c:v>
                </c:pt>
                <c:pt idx="233">
                  <c:v>34.355362</c:v>
                </c:pt>
                <c:pt idx="234">
                  <c:v>59.629169</c:v>
                </c:pt>
                <c:pt idx="235">
                  <c:v>89.758427</c:v>
                </c:pt>
                <c:pt idx="236">
                  <c:v>124.420516</c:v>
                </c:pt>
                <c:pt idx="237">
                  <c:v>162.54203</c:v>
                </c:pt>
                <c:pt idx="238">
                  <c:v>202.389897</c:v>
                </c:pt>
                <c:pt idx="239">
                  <c:v>241.84997</c:v>
                </c:pt>
                <c:pt idx="240">
                  <c:v>278.757973</c:v>
                </c:pt>
                <c:pt idx="241">
                  <c:v>311.165581</c:v>
                </c:pt>
                <c:pt idx="242">
                  <c:v>337.516663</c:v>
                </c:pt>
                <c:pt idx="243">
                  <c:v>356.771239</c:v>
                </c:pt>
                <c:pt idx="244">
                  <c:v>368.509213</c:v>
                </c:pt>
                <c:pt idx="245">
                  <c:v>373.010433</c:v>
                </c:pt>
                <c:pt idx="246">
                  <c:v>371.281028</c:v>
                </c:pt>
                <c:pt idx="247">
                  <c:v>364.984083</c:v>
                </c:pt>
                <c:pt idx="248">
                  <c:v>356.238407</c:v>
                </c:pt>
                <c:pt idx="249">
                  <c:v>347.286542</c:v>
                </c:pt>
                <c:pt idx="250">
                  <c:v>340.096391</c:v>
                </c:pt>
                <c:pt idx="251">
                  <c:v>336.011805</c:v>
                </c:pt>
                <c:pt idx="252">
                  <c:v>335.569141</c:v>
                </c:pt>
                <c:pt idx="253">
                  <c:v>338.540139</c:v>
                </c:pt>
                <c:pt idx="254">
                  <c:v>344.169523</c:v>
                </c:pt>
                <c:pt idx="255">
                  <c:v>351.497726</c:v>
                </c:pt>
                <c:pt idx="256">
                  <c:v>359.639632</c:v>
                </c:pt>
                <c:pt idx="257">
                  <c:v>367.935524</c:v>
                </c:pt>
                <c:pt idx="258">
                  <c:v>375.96846</c:v>
                </c:pt>
                <c:pt idx="259">
                  <c:v>383.505876</c:v>
                </c:pt>
                <c:pt idx="260">
                  <c:v>390.437562</c:v>
                </c:pt>
                <c:pt idx="261">
                  <c:v>396.748757</c:v>
                </c:pt>
                <c:pt idx="262">
                  <c:v>402.519148</c:v>
                </c:pt>
                <c:pt idx="263">
                  <c:v>407.912674</c:v>
                </c:pt>
                <c:pt idx="264">
                  <c:v>413.132966</c:v>
                </c:pt>
                <c:pt idx="265">
                  <c:v>418.350487</c:v>
                </c:pt>
                <c:pt idx="266">
                  <c:v>423.632707</c:v>
                </c:pt>
                <c:pt idx="267">
                  <c:v>428.911111</c:v>
                </c:pt>
                <c:pt idx="268">
                  <c:v>434.000843</c:v>
                </c:pt>
                <c:pt idx="269">
                  <c:v>438.663389</c:v>
                </c:pt>
                <c:pt idx="270">
                  <c:v>442.682993</c:v>
                </c:pt>
                <c:pt idx="271">
                  <c:v>445.921329</c:v>
                </c:pt>
                <c:pt idx="272">
                  <c:v>448.326481</c:v>
                </c:pt>
                <c:pt idx="273">
                  <c:v>449.89992</c:v>
                </c:pt>
                <c:pt idx="274">
                  <c:v>450.652417</c:v>
                </c:pt>
                <c:pt idx="275">
                  <c:v>450.580721</c:v>
                </c:pt>
                <c:pt idx="276">
                  <c:v>449.668905</c:v>
                </c:pt>
                <c:pt idx="277">
                  <c:v>447.891927</c:v>
                </c:pt>
                <c:pt idx="278">
                  <c:v>445.203105</c:v>
                </c:pt>
                <c:pt idx="279">
                  <c:v>441.515071</c:v>
                </c:pt>
                <c:pt idx="280">
                  <c:v>436.70142</c:v>
                </c:pt>
                <c:pt idx="281">
                  <c:v>430.631918</c:v>
                </c:pt>
                <c:pt idx="282">
                  <c:v>423.223961</c:v>
                </c:pt>
                <c:pt idx="283">
                  <c:v>414.479497</c:v>
                </c:pt>
                <c:pt idx="284">
                  <c:v>404.49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200.239151</c:v>
                </c:pt>
                <c:pt idx="1">
                  <c:v>-308.099148</c:v>
                </c:pt>
                <c:pt idx="2">
                  <c:v>-381.693292</c:v>
                </c:pt>
                <c:pt idx="3">
                  <c:v>-414.80022</c:v>
                </c:pt>
                <c:pt idx="4">
                  <c:v>-405.601167</c:v>
                </c:pt>
                <c:pt idx="5">
                  <c:v>-356.925888</c:v>
                </c:pt>
                <c:pt idx="6">
                  <c:v>-276.449256</c:v>
                </c:pt>
                <c:pt idx="7">
                  <c:v>-177.221035</c:v>
                </c:pt>
                <c:pt idx="8">
                  <c:v>-78.646862</c:v>
                </c:pt>
                <c:pt idx="9">
                  <c:v>-7.339908</c:v>
                </c:pt>
                <c:pt idx="10">
                  <c:v>3.409807</c:v>
                </c:pt>
                <c:pt idx="11">
                  <c:v>-83.3188</c:v>
                </c:pt>
                <c:pt idx="12">
                  <c:v>-302.71471</c:v>
                </c:pt>
                <c:pt idx="13">
                  <c:v>-682.617288</c:v>
                </c:pt>
                <c:pt idx="14">
                  <c:v>-1240.217493</c:v>
                </c:pt>
                <c:pt idx="15">
                  <c:v>-1981.476248</c:v>
                </c:pt>
                <c:pt idx="16">
                  <c:v>-2900.470909</c:v>
                </c:pt>
                <c:pt idx="17">
                  <c:v>-3975.345887</c:v>
                </c:pt>
                <c:pt idx="18">
                  <c:v>-5160.907179</c:v>
                </c:pt>
                <c:pt idx="19">
                  <c:v>-6382.11051</c:v>
                </c:pt>
                <c:pt idx="20">
                  <c:v>-7533.86633</c:v>
                </c:pt>
                <c:pt idx="21">
                  <c:v>-8490.182231</c:v>
                </c:pt>
                <c:pt idx="22">
                  <c:v>-9122.275707</c:v>
                </c:pt>
                <c:pt idx="23">
                  <c:v>-9323.080472</c:v>
                </c:pt>
                <c:pt idx="24">
                  <c:v>-9034.188904</c:v>
                </c:pt>
                <c:pt idx="25">
                  <c:v>-8269.454529</c:v>
                </c:pt>
                <c:pt idx="26">
                  <c:v>-7127.676848</c:v>
                </c:pt>
                <c:pt idx="27">
                  <c:v>-5787.168524</c:v>
                </c:pt>
                <c:pt idx="28">
                  <c:v>-4478.930253</c:v>
                </c:pt>
                <c:pt idx="29">
                  <c:v>-3441.61255</c:v>
                </c:pt>
                <c:pt idx="30">
                  <c:v>-2867.835131</c:v>
                </c:pt>
                <c:pt idx="31">
                  <c:v>-2855.35009</c:v>
                </c:pt>
                <c:pt idx="32">
                  <c:v>-3376.773816</c:v>
                </c:pt>
                <c:pt idx="33">
                  <c:v>-4278.04155</c:v>
                </c:pt>
                <c:pt idx="34">
                  <c:v>-5308.820551</c:v>
                </c:pt>
                <c:pt idx="35">
                  <c:v>-6179.161903</c:v>
                </c:pt>
                <c:pt idx="36">
                  <c:v>-6628.284851</c:v>
                </c:pt>
                <c:pt idx="37">
                  <c:v>-6486.83838</c:v>
                </c:pt>
                <c:pt idx="38">
                  <c:v>-5715.495617</c:v>
                </c:pt>
                <c:pt idx="39">
                  <c:v>-4410.039538</c:v>
                </c:pt>
                <c:pt idx="40">
                  <c:v>-2773.372572</c:v>
                </c:pt>
                <c:pt idx="41">
                  <c:v>-1064.180882</c:v>
                </c:pt>
                <c:pt idx="42">
                  <c:v>462.761704</c:v>
                </c:pt>
                <c:pt idx="43">
                  <c:v>1609.419776</c:v>
                </c:pt>
                <c:pt idx="44">
                  <c:v>2269.043746</c:v>
                </c:pt>
                <c:pt idx="45">
                  <c:v>2437.045431</c:v>
                </c:pt>
                <c:pt idx="46">
                  <c:v>2199.053851</c:v>
                </c:pt>
                <c:pt idx="47">
                  <c:v>1701.928626</c:v>
                </c:pt>
                <c:pt idx="48">
                  <c:v>1116.270704</c:v>
                </c:pt>
                <c:pt idx="49">
                  <c:v>599.431534</c:v>
                </c:pt>
                <c:pt idx="50">
                  <c:v>266.518094</c:v>
                </c:pt>
                <c:pt idx="51">
                  <c:v>174.0408</c:v>
                </c:pt>
                <c:pt idx="52">
                  <c:v>317.469691</c:v>
                </c:pt>
                <c:pt idx="53">
                  <c:v>640.916577</c:v>
                </c:pt>
                <c:pt idx="54">
                  <c:v>1055.098522</c:v>
                </c:pt>
                <c:pt idx="55">
                  <c:v>1458.889968</c:v>
                </c:pt>
                <c:pt idx="56">
                  <c:v>1759.972207</c:v>
                </c:pt>
                <c:pt idx="57">
                  <c:v>1891.013802</c:v>
                </c:pt>
                <c:pt idx="58">
                  <c:v>1819.157771</c:v>
                </c:pt>
                <c:pt idx="59">
                  <c:v>1548.056861</c:v>
                </c:pt>
                <c:pt idx="60">
                  <c:v>1113.022802</c:v>
                </c:pt>
                <c:pt idx="61">
                  <c:v>570.932428</c:v>
                </c:pt>
                <c:pt idx="62">
                  <c:v>-12.641446</c:v>
                </c:pt>
                <c:pt idx="63">
                  <c:v>-576.175521</c:v>
                </c:pt>
                <c:pt idx="64">
                  <c:v>-1072.155418</c:v>
                </c:pt>
                <c:pt idx="65">
                  <c:v>-1472.557791</c:v>
                </c:pt>
                <c:pt idx="66">
                  <c:v>-1769.506539</c:v>
                </c:pt>
                <c:pt idx="67">
                  <c:v>-1971.905752</c:v>
                </c:pt>
                <c:pt idx="68">
                  <c:v>-2099.470059</c:v>
                </c:pt>
                <c:pt idx="69">
                  <c:v>-2175.664519</c:v>
                </c:pt>
                <c:pt idx="70">
                  <c:v>-2220.884886</c:v>
                </c:pt>
                <c:pt idx="71">
                  <c:v>-2247.066535</c:v>
                </c:pt>
                <c:pt idx="72">
                  <c:v>-2254.851793</c:v>
                </c:pt>
                <c:pt idx="73">
                  <c:v>-2234.160386</c:v>
                </c:pt>
                <c:pt idx="74">
                  <c:v>-2168.222814</c:v>
                </c:pt>
                <c:pt idx="75">
                  <c:v>-2039.994298</c:v>
                </c:pt>
                <c:pt idx="76">
                  <c:v>-1838.891344</c:v>
                </c:pt>
                <c:pt idx="77">
                  <c:v>-1565.550046</c:v>
                </c:pt>
                <c:pt idx="78">
                  <c:v>-1233.004219</c:v>
                </c:pt>
                <c:pt idx="79">
                  <c:v>-864.008832</c:v>
                </c:pt>
                <c:pt idx="80">
                  <c:v>-485.579645</c:v>
                </c:pt>
                <c:pt idx="81">
                  <c:v>-122.650162</c:v>
                </c:pt>
                <c:pt idx="82">
                  <c:v>207.200597</c:v>
                </c:pt>
                <c:pt idx="83">
                  <c:v>496.658071</c:v>
                </c:pt>
                <c:pt idx="84">
                  <c:v>748.910514</c:v>
                </c:pt>
                <c:pt idx="85">
                  <c:v>975.698869</c:v>
                </c:pt>
                <c:pt idx="86">
                  <c:v>1193.989882</c:v>
                </c:pt>
                <c:pt idx="87">
                  <c:v>1422.015035</c:v>
                </c:pt>
                <c:pt idx="88">
                  <c:v>1675.206561</c:v>
                </c:pt>
                <c:pt idx="89">
                  <c:v>1962.472906</c:v>
                </c:pt>
                <c:pt idx="90">
                  <c:v>2283.370109</c:v>
                </c:pt>
                <c:pt idx="91">
                  <c:v>2626.853093</c:v>
                </c:pt>
                <c:pt idx="92">
                  <c:v>2972.166985</c:v>
                </c:pt>
                <c:pt idx="93">
                  <c:v>3291.989964</c:v>
                </c:pt>
                <c:pt idx="94">
                  <c:v>3557.331858</c:v>
                </c:pt>
                <c:pt idx="95">
                  <c:v>3743.18372</c:v>
                </c:pt>
                <c:pt idx="96">
                  <c:v>3833.683257</c:v>
                </c:pt>
                <c:pt idx="97">
                  <c:v>3825.651021</c:v>
                </c:pt>
                <c:pt idx="98">
                  <c:v>3729.706495</c:v>
                </c:pt>
                <c:pt idx="99">
                  <c:v>3568.698298</c:v>
                </c:pt>
                <c:pt idx="100">
                  <c:v>3373.767979</c:v>
                </c:pt>
                <c:pt idx="101">
                  <c:v>3178.871313</c:v>
                </c:pt>
                <c:pt idx="102">
                  <c:v>3014.86389</c:v>
                </c:pt>
                <c:pt idx="103">
                  <c:v>2904.275235</c:v>
                </c:pt>
                <c:pt idx="104">
                  <c:v>2857.722916</c:v>
                </c:pt>
                <c:pt idx="105">
                  <c:v>2872.629248</c:v>
                </c:pt>
                <c:pt idx="106">
                  <c:v>2934.494745</c:v>
                </c:pt>
                <c:pt idx="107">
                  <c:v>3020.463034</c:v>
                </c:pt>
                <c:pt idx="108">
                  <c:v>3104.386947</c:v>
                </c:pt>
                <c:pt idx="109">
                  <c:v>3162.226995</c:v>
                </c:pt>
                <c:pt idx="110">
                  <c:v>3176.521068</c:v>
                </c:pt>
                <c:pt idx="111">
                  <c:v>3138.967631</c:v>
                </c:pt>
                <c:pt idx="112">
                  <c:v>3050.829718</c:v>
                </c:pt>
                <c:pt idx="113">
                  <c:v>2921.592314</c:v>
                </c:pt>
                <c:pt idx="114">
                  <c:v>2766.679856</c:v>
                </c:pt>
                <c:pt idx="115">
                  <c:v>2604.913667</c:v>
                </c:pt>
                <c:pt idx="116">
                  <c:v>2455.996244</c:v>
                </c:pt>
                <c:pt idx="117">
                  <c:v>2337.981803</c:v>
                </c:pt>
                <c:pt idx="118">
                  <c:v>2264.587494</c:v>
                </c:pt>
                <c:pt idx="119">
                  <c:v>2242.39998</c:v>
                </c:pt>
                <c:pt idx="120">
                  <c:v>2268.599644</c:v>
                </c:pt>
                <c:pt idx="121">
                  <c:v>2330.425611</c:v>
                </c:pt>
                <c:pt idx="122">
                  <c:v>2407.466884</c:v>
                </c:pt>
                <c:pt idx="123">
                  <c:v>2476.668245</c:v>
                </c:pt>
                <c:pt idx="124">
                  <c:v>2518.457856</c:v>
                </c:pt>
                <c:pt idx="125">
                  <c:v>2521.77125</c:v>
                </c:pt>
                <c:pt idx="126">
                  <c:v>2486.31979</c:v>
                </c:pt>
                <c:pt idx="127">
                  <c:v>2421.664317</c:v>
                </c:pt>
                <c:pt idx="128">
                  <c:v>2343.743988</c:v>
                </c:pt>
                <c:pt idx="129">
                  <c:v>2270.114005</c:v>
                </c:pt>
                <c:pt idx="130">
                  <c:v>2215.29343</c:v>
                </c:pt>
                <c:pt idx="131">
                  <c:v>2187.428604</c:v>
                </c:pt>
                <c:pt idx="132">
                  <c:v>2187.001024</c:v>
                </c:pt>
                <c:pt idx="133">
                  <c:v>2207.66641</c:v>
                </c:pt>
                <c:pt idx="134">
                  <c:v>2238.712281</c:v>
                </c:pt>
                <c:pt idx="135">
                  <c:v>2268.2352</c:v>
                </c:pt>
                <c:pt idx="136">
                  <c:v>2286.039771</c:v>
                </c:pt>
                <c:pt idx="137">
                  <c:v>2285.479919</c:v>
                </c:pt>
                <c:pt idx="138">
                  <c:v>2263.946675</c:v>
                </c:pt>
                <c:pt idx="139">
                  <c:v>2222.252218</c:v>
                </c:pt>
                <c:pt idx="140">
                  <c:v>2163.501863</c:v>
                </c:pt>
                <c:pt idx="141">
                  <c:v>2092.032936</c:v>
                </c:pt>
                <c:pt idx="142">
                  <c:v>2012.694893</c:v>
                </c:pt>
                <c:pt idx="143">
                  <c:v>1930.387368</c:v>
                </c:pt>
                <c:pt idx="144">
                  <c:v>1849.616211</c:v>
                </c:pt>
                <c:pt idx="145">
                  <c:v>1773.947383</c:v>
                </c:pt>
                <c:pt idx="146">
                  <c:v>1705.476034</c:v>
                </c:pt>
                <c:pt idx="147">
                  <c:v>1644.552101</c:v>
                </c:pt>
                <c:pt idx="148">
                  <c:v>1589.926598</c:v>
                </c:pt>
                <c:pt idx="149">
                  <c:v>1539.292634</c:v>
                </c:pt>
                <c:pt idx="150">
                  <c:v>1490.026687</c:v>
                </c:pt>
                <c:pt idx="151">
                  <c:v>1439.868912</c:v>
                </c:pt>
                <c:pt idx="152">
                  <c:v>1387.33612</c:v>
                </c:pt>
                <c:pt idx="153">
                  <c:v>1331.807187</c:v>
                </c:pt>
                <c:pt idx="154">
                  <c:v>1273.373385</c:v>
                </c:pt>
                <c:pt idx="155">
                  <c:v>1212.609822</c:v>
                </c:pt>
                <c:pt idx="156">
                  <c:v>1150.375574</c:v>
                </c:pt>
                <c:pt idx="157">
                  <c:v>1087.658086</c:v>
                </c:pt>
                <c:pt idx="158">
                  <c:v>1025.425546</c:v>
                </c:pt>
                <c:pt idx="159">
                  <c:v>964.466457</c:v>
                </c:pt>
                <c:pt idx="160">
                  <c:v>905.25121</c:v>
                </c:pt>
                <c:pt idx="161">
                  <c:v>847.896181</c:v>
                </c:pt>
                <c:pt idx="162">
                  <c:v>792.296573</c:v>
                </c:pt>
                <c:pt idx="163">
                  <c:v>738.403378</c:v>
                </c:pt>
                <c:pt idx="164">
                  <c:v>686.508198</c:v>
                </c:pt>
                <c:pt idx="165">
                  <c:v>637.359773</c:v>
                </c:pt>
                <c:pt idx="166">
                  <c:v>591.997201</c:v>
                </c:pt>
                <c:pt idx="167">
                  <c:v>551.30125</c:v>
                </c:pt>
                <c:pt idx="168">
                  <c:v>515.408247</c:v>
                </c:pt>
                <c:pt idx="169">
                  <c:v>483.277859</c:v>
                </c:pt>
                <c:pt idx="170">
                  <c:v>452.738567</c:v>
                </c:pt>
                <c:pt idx="171">
                  <c:v>421.12456</c:v>
                </c:pt>
                <c:pt idx="172">
                  <c:v>386.246222</c:v>
                </c:pt>
                <c:pt idx="173">
                  <c:v>347.186236</c:v>
                </c:pt>
                <c:pt idx="174">
                  <c:v>304.503558</c:v>
                </c:pt>
                <c:pt idx="175">
                  <c:v>259.801718</c:v>
                </c:pt>
                <c:pt idx="176">
                  <c:v>214.993023</c:v>
                </c:pt>
                <c:pt idx="177">
                  <c:v>171.697698</c:v>
                </c:pt>
                <c:pt idx="178">
                  <c:v>131.015611</c:v>
                </c:pt>
                <c:pt idx="179">
                  <c:v>93.591098</c:v>
                </c:pt>
                <c:pt idx="180">
                  <c:v>59.712738</c:v>
                </c:pt>
                <c:pt idx="181">
                  <c:v>29.273588</c:v>
                </c:pt>
                <c:pt idx="182">
                  <c:v>1.665417</c:v>
                </c:pt>
                <c:pt idx="183">
                  <c:v>-24.164168</c:v>
                </c:pt>
                <c:pt idx="184">
                  <c:v>-49.373191</c:v>
                </c:pt>
                <c:pt idx="185">
                  <c:v>-74.74567</c:v>
                </c:pt>
                <c:pt idx="186">
                  <c:v>-100.349278</c:v>
                </c:pt>
                <c:pt idx="187">
                  <c:v>-125.514632</c:v>
                </c:pt>
                <c:pt idx="188">
                  <c:v>-149.111643</c:v>
                </c:pt>
                <c:pt idx="189">
                  <c:v>-169.952609</c:v>
                </c:pt>
                <c:pt idx="190">
                  <c:v>-187.148021</c:v>
                </c:pt>
                <c:pt idx="191">
                  <c:v>-200.325218</c:v>
                </c:pt>
                <c:pt idx="192">
                  <c:v>-209.696097</c:v>
                </c:pt>
                <c:pt idx="193">
                  <c:v>-215.991943</c:v>
                </c:pt>
                <c:pt idx="194">
                  <c:v>-220.296098</c:v>
                </c:pt>
                <c:pt idx="195">
                  <c:v>-223.823477</c:v>
                </c:pt>
                <c:pt idx="196">
                  <c:v>-227.707739</c:v>
                </c:pt>
                <c:pt idx="197">
                  <c:v>-232.837932</c:v>
                </c:pt>
                <c:pt idx="198">
                  <c:v>-239.748538</c:v>
                </c:pt>
                <c:pt idx="199">
                  <c:v>-248.553673</c:v>
                </c:pt>
                <c:pt idx="200">
                  <c:v>-258.944585</c:v>
                </c:pt>
                <c:pt idx="201">
                  <c:v>-270.294992</c:v>
                </c:pt>
                <c:pt idx="202">
                  <c:v>-281.883448</c:v>
                </c:pt>
                <c:pt idx="203">
                  <c:v>-293.159428</c:v>
                </c:pt>
                <c:pt idx="204">
                  <c:v>-303.933712</c:v>
                </c:pt>
                <c:pt idx="205">
                  <c:v>-314.409832</c:v>
                </c:pt>
                <c:pt idx="206">
                  <c:v>-325.053011</c:v>
                </c:pt>
                <c:pt idx="207">
                  <c:v>-336.360886</c:v>
                </c:pt>
                <c:pt idx="208">
                  <c:v>-348.632996</c:v>
                </c:pt>
                <c:pt idx="209">
                  <c:v>-361.826815</c:v>
                </c:pt>
                <c:pt idx="210">
                  <c:v>-375.541949</c:v>
                </c:pt>
                <c:pt idx="211">
                  <c:v>-389.111483</c:v>
                </c:pt>
                <c:pt idx="212">
                  <c:v>-401.730842</c:v>
                </c:pt>
                <c:pt idx="213">
                  <c:v>-412.553733</c:v>
                </c:pt>
                <c:pt idx="214">
                  <c:v>-420.741459</c:v>
                </c:pt>
                <c:pt idx="215">
                  <c:v>-425.52362</c:v>
                </c:pt>
                <c:pt idx="216">
                  <c:v>-426.343205</c:v>
                </c:pt>
                <c:pt idx="217">
                  <c:v>-423.084824</c:v>
                </c:pt>
                <c:pt idx="218">
                  <c:v>-416.27865</c:v>
                </c:pt>
                <c:pt idx="219">
                  <c:v>-407.13782</c:v>
                </c:pt>
                <c:pt idx="220">
                  <c:v>-397.364007</c:v>
                </c:pt>
                <c:pt idx="221">
                  <c:v>-388.783443</c:v>
                </c:pt>
                <c:pt idx="222">
                  <c:v>-382.961035</c:v>
                </c:pt>
                <c:pt idx="223">
                  <c:v>-380.934523</c:v>
                </c:pt>
                <c:pt idx="224">
                  <c:v>-383.127494</c:v>
                </c:pt>
                <c:pt idx="225">
                  <c:v>-389.398942</c:v>
                </c:pt>
                <c:pt idx="226">
                  <c:v>-399.13973</c:v>
                </c:pt>
                <c:pt idx="227">
                  <c:v>-411.361421</c:v>
                </c:pt>
                <c:pt idx="228">
                  <c:v>-424.794073</c:v>
                </c:pt>
                <c:pt idx="229">
                  <c:v>-438.039284</c:v>
                </c:pt>
                <c:pt idx="230">
                  <c:v>-449.785844</c:v>
                </c:pt>
                <c:pt idx="231">
                  <c:v>-459.032172</c:v>
                </c:pt>
                <c:pt idx="232">
                  <c:v>-465.237441</c:v>
                </c:pt>
                <c:pt idx="233">
                  <c:v>-468.360737</c:v>
                </c:pt>
                <c:pt idx="234">
                  <c:v>-468.804214</c:v>
                </c:pt>
                <c:pt idx="235">
                  <c:v>-467.303374</c:v>
                </c:pt>
                <c:pt idx="236">
                  <c:v>-464.797032</c:v>
                </c:pt>
                <c:pt idx="237">
                  <c:v>-462.2856</c:v>
                </c:pt>
                <c:pt idx="238">
                  <c:v>-460.678887</c:v>
                </c:pt>
                <c:pt idx="239">
                  <c:v>-460.649812</c:v>
                </c:pt>
                <c:pt idx="240">
                  <c:v>-462.52335</c:v>
                </c:pt>
                <c:pt idx="241">
                  <c:v>-466.223391</c:v>
                </c:pt>
                <c:pt idx="242">
                  <c:v>-471.285633</c:v>
                </c:pt>
                <c:pt idx="243">
                  <c:v>-476.92991</c:v>
                </c:pt>
                <c:pt idx="244">
                  <c:v>-482.173155</c:v>
                </c:pt>
                <c:pt idx="245">
                  <c:v>-485.969722</c:v>
                </c:pt>
                <c:pt idx="246">
                  <c:v>-487.384818</c:v>
                </c:pt>
                <c:pt idx="247">
                  <c:v>-485.7998</c:v>
                </c:pt>
                <c:pt idx="248">
                  <c:v>-481.09669</c:v>
                </c:pt>
                <c:pt idx="249">
                  <c:v>-473.722978</c:v>
                </c:pt>
                <c:pt idx="250">
                  <c:v>-464.5687</c:v>
                </c:pt>
                <c:pt idx="251">
                  <c:v>-454.693839</c:v>
                </c:pt>
                <c:pt idx="252">
                  <c:v>-445.03444</c:v>
                </c:pt>
                <c:pt idx="253">
                  <c:v>-436.214233</c:v>
                </c:pt>
                <c:pt idx="254">
                  <c:v>-428.51223</c:v>
                </c:pt>
                <c:pt idx="255">
                  <c:v>-421.956005</c:v>
                </c:pt>
                <c:pt idx="256">
                  <c:v>-416.467441</c:v>
                </c:pt>
                <c:pt idx="257">
                  <c:v>-411.984455</c:v>
                </c:pt>
                <c:pt idx="258">
                  <c:v>-408.511874</c:v>
                </c:pt>
                <c:pt idx="259">
                  <c:v>-406.101861</c:v>
                </c:pt>
                <c:pt idx="260">
                  <c:v>-404.795829</c:v>
                </c:pt>
                <c:pt idx="261">
                  <c:v>-404.559187</c:v>
                </c:pt>
                <c:pt idx="262">
                  <c:v>-405.231233</c:v>
                </c:pt>
                <c:pt idx="263">
                  <c:v>-406.514228</c:v>
                </c:pt>
                <c:pt idx="264">
                  <c:v>-408.016365</c:v>
                </c:pt>
                <c:pt idx="265">
                  <c:v>-409.328507</c:v>
                </c:pt>
                <c:pt idx="266">
                  <c:v>-410.089325</c:v>
                </c:pt>
                <c:pt idx="267">
                  <c:v>-410.009315</c:v>
                </c:pt>
                <c:pt idx="268">
                  <c:v>-408.859406</c:v>
                </c:pt>
                <c:pt idx="269">
                  <c:v>-406.451479</c:v>
                </c:pt>
                <c:pt idx="270">
                  <c:v>-402.642566</c:v>
                </c:pt>
                <c:pt idx="271">
                  <c:v>-397.384636</c:v>
                </c:pt>
                <c:pt idx="272">
                  <c:v>-390.809938</c:v>
                </c:pt>
                <c:pt idx="273">
                  <c:v>-383.297728</c:v>
                </c:pt>
                <c:pt idx="274">
                  <c:v>-375.454518</c:v>
                </c:pt>
                <c:pt idx="275">
                  <c:v>-367.98169</c:v>
                </c:pt>
                <c:pt idx="276">
                  <c:v>-361.47022</c:v>
                </c:pt>
                <c:pt idx="277">
                  <c:v>-356.202211</c:v>
                </c:pt>
                <c:pt idx="278">
                  <c:v>-352.037771</c:v>
                </c:pt>
                <c:pt idx="279">
                  <c:v>-348.437066</c:v>
                </c:pt>
                <c:pt idx="280">
                  <c:v>-344.622582</c:v>
                </c:pt>
                <c:pt idx="281">
                  <c:v>-339.831873</c:v>
                </c:pt>
                <c:pt idx="282">
                  <c:v>-333.565351</c:v>
                </c:pt>
                <c:pt idx="283">
                  <c:v>-325.729948</c:v>
                </c:pt>
                <c:pt idx="284">
                  <c:v>-316.6313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4.733246</c:v>
                </c:pt>
                <c:pt idx="1">
                  <c:v>58.039812</c:v>
                </c:pt>
                <c:pt idx="2">
                  <c:v>61.195143</c:v>
                </c:pt>
                <c:pt idx="3">
                  <c:v>63.950676</c:v>
                </c:pt>
                <c:pt idx="4">
                  <c:v>66.110608</c:v>
                </c:pt>
                <c:pt idx="5">
                  <c:v>67.512437</c:v>
                </c:pt>
                <c:pt idx="6">
                  <c:v>67.844487</c:v>
                </c:pt>
                <c:pt idx="7">
                  <c:v>66.071549</c:v>
                </c:pt>
                <c:pt idx="8">
                  <c:v>59.159108</c:v>
                </c:pt>
                <c:pt idx="9">
                  <c:v>40.027497</c:v>
                </c:pt>
                <c:pt idx="10">
                  <c:v>-4.525827</c:v>
                </c:pt>
                <c:pt idx="11">
                  <c:v>-94.27049</c:v>
                </c:pt>
                <c:pt idx="12">
                  <c:v>-252.865977</c:v>
                </c:pt>
                <c:pt idx="13">
                  <c:v>-502.501625</c:v>
                </c:pt>
                <c:pt idx="14">
                  <c:v>-858.594914</c:v>
                </c:pt>
                <c:pt idx="15">
                  <c:v>-1327.436491</c:v>
                </c:pt>
                <c:pt idx="16">
                  <c:v>-1906.91295</c:v>
                </c:pt>
                <c:pt idx="17">
                  <c:v>-2587.341705</c:v>
                </c:pt>
                <c:pt idx="18">
                  <c:v>-3349.426879</c:v>
                </c:pt>
                <c:pt idx="19">
                  <c:v>-4159.674688</c:v>
                </c:pt>
                <c:pt idx="20">
                  <c:v>-4966.988552</c:v>
                </c:pt>
                <c:pt idx="21">
                  <c:v>-5704.419072</c:v>
                </c:pt>
                <c:pt idx="22">
                  <c:v>-6297.352958</c:v>
                </c:pt>
                <c:pt idx="23">
                  <c:v>-6676.486227</c:v>
                </c:pt>
                <c:pt idx="24">
                  <c:v>-6792.703914</c:v>
                </c:pt>
                <c:pt idx="25">
                  <c:v>-6631.075388</c:v>
                </c:pt>
                <c:pt idx="26">
                  <c:v>-6221.14024</c:v>
                </c:pt>
                <c:pt idx="27">
                  <c:v>-5640.152899</c:v>
                </c:pt>
                <c:pt idx="28">
                  <c:v>-5006.052256</c:v>
                </c:pt>
                <c:pt idx="29">
                  <c:v>-4458.750034</c:v>
                </c:pt>
                <c:pt idx="30">
                  <c:v>-4131.760913</c:v>
                </c:pt>
                <c:pt idx="31">
                  <c:v>-4119.884134</c:v>
                </c:pt>
                <c:pt idx="32">
                  <c:v>-4451.03834</c:v>
                </c:pt>
                <c:pt idx="33">
                  <c:v>-5070.556688</c:v>
                </c:pt>
                <c:pt idx="34">
                  <c:v>-5844.139978</c:v>
                </c:pt>
                <c:pt idx="35">
                  <c:v>-6581.484615</c:v>
                </c:pt>
                <c:pt idx="36">
                  <c:v>-7076.927985</c:v>
                </c:pt>
                <c:pt idx="37">
                  <c:v>-7157.740397</c:v>
                </c:pt>
                <c:pt idx="38">
                  <c:v>-6727.205226</c:v>
                </c:pt>
                <c:pt idx="39">
                  <c:v>-5790.216155</c:v>
                </c:pt>
                <c:pt idx="40">
                  <c:v>-4453.946329</c:v>
                </c:pt>
                <c:pt idx="41">
                  <c:v>-2903.440503</c:v>
                </c:pt>
                <c:pt idx="42">
                  <c:v>-1359.03875</c:v>
                </c:pt>
                <c:pt idx="43">
                  <c:v>-27.155974</c:v>
                </c:pt>
                <c:pt idx="44">
                  <c:v>942.92256</c:v>
                </c:pt>
                <c:pt idx="45">
                  <c:v>1485.936377</c:v>
                </c:pt>
                <c:pt idx="46">
                  <c:v>1625.969131</c:v>
                </c:pt>
                <c:pt idx="47">
                  <c:v>1460.983114</c:v>
                </c:pt>
                <c:pt idx="48">
                  <c:v>1132.521073</c:v>
                </c:pt>
                <c:pt idx="49">
                  <c:v>789.41824</c:v>
                </c:pt>
                <c:pt idx="50">
                  <c:v>554.623396</c:v>
                </c:pt>
                <c:pt idx="51">
                  <c:v>502.263648</c:v>
                </c:pt>
                <c:pt idx="52">
                  <c:v>648.731426</c:v>
                </c:pt>
                <c:pt idx="53">
                  <c:v>957.816572</c:v>
                </c:pt>
                <c:pt idx="54">
                  <c:v>1356.66232</c:v>
                </c:pt>
                <c:pt idx="55">
                  <c:v>1757.264325</c:v>
                </c:pt>
                <c:pt idx="56">
                  <c:v>2077.705859</c:v>
                </c:pt>
                <c:pt idx="57">
                  <c:v>2258.270054</c:v>
                </c:pt>
                <c:pt idx="58">
                  <c:v>2269.581451</c:v>
                </c:pt>
                <c:pt idx="59">
                  <c:v>2112.401544</c:v>
                </c:pt>
                <c:pt idx="60">
                  <c:v>1810.947915</c:v>
                </c:pt>
                <c:pt idx="61">
                  <c:v>1402.992827</c:v>
                </c:pt>
                <c:pt idx="62">
                  <c:v>930.144114</c:v>
                </c:pt>
                <c:pt idx="63">
                  <c:v>430.635493</c:v>
                </c:pt>
                <c:pt idx="64">
                  <c:v>-64.787536</c:v>
                </c:pt>
                <c:pt idx="65">
                  <c:v>-534.687904</c:v>
                </c:pt>
                <c:pt idx="66">
                  <c:v>-967.482496</c:v>
                </c:pt>
                <c:pt idx="67">
                  <c:v>-1360.932118</c:v>
                </c:pt>
                <c:pt idx="68">
                  <c:v>-1719.996172</c:v>
                </c:pt>
                <c:pt idx="69">
                  <c:v>-2052.586203</c:v>
                </c:pt>
                <c:pt idx="70">
                  <c:v>-2363.821795</c:v>
                </c:pt>
                <c:pt idx="71">
                  <c:v>-2650.67435</c:v>
                </c:pt>
                <c:pt idx="72">
                  <c:v>-2899.399789</c:v>
                </c:pt>
                <c:pt idx="73">
                  <c:v>-3087.327798</c:v>
                </c:pt>
                <c:pt idx="74">
                  <c:v>-3188.712007</c:v>
                </c:pt>
                <c:pt idx="75">
                  <c:v>-3182.531158</c:v>
                </c:pt>
                <c:pt idx="76">
                  <c:v>-3059.373389</c:v>
                </c:pt>
                <c:pt idx="77">
                  <c:v>-2825.073853</c:v>
                </c:pt>
                <c:pt idx="78">
                  <c:v>-2500.120891</c:v>
                </c:pt>
                <c:pt idx="79">
                  <c:v>-2115.300181</c:v>
                </c:pt>
                <c:pt idx="80">
                  <c:v>-1705.09921</c:v>
                </c:pt>
                <c:pt idx="81">
                  <c:v>-1300.80016</c:v>
                </c:pt>
                <c:pt idx="82">
                  <c:v>-924.960536</c:v>
                </c:pt>
                <c:pt idx="83">
                  <c:v>-588.354507</c:v>
                </c:pt>
                <c:pt idx="84">
                  <c:v>-289.726748</c:v>
                </c:pt>
                <c:pt idx="85">
                  <c:v>-18.094243</c:v>
                </c:pt>
                <c:pt idx="86">
                  <c:v>243.130167</c:v>
                </c:pt>
                <c:pt idx="87">
                  <c:v>511.231334</c:v>
                </c:pt>
                <c:pt idx="88">
                  <c:v>799.641338</c:v>
                </c:pt>
                <c:pt idx="89">
                  <c:v>1114.699578</c:v>
                </c:pt>
                <c:pt idx="90">
                  <c:v>1454.278599</c:v>
                </c:pt>
                <c:pt idx="91">
                  <c:v>1808.364812</c:v>
                </c:pt>
                <c:pt idx="92">
                  <c:v>2161.250721</c:v>
                </c:pt>
                <c:pt idx="93">
                  <c:v>2494.681124</c:v>
                </c:pt>
                <c:pt idx="94">
                  <c:v>2791.188647</c:v>
                </c:pt>
                <c:pt idx="95">
                  <c:v>3036.958749</c:v>
                </c:pt>
                <c:pt idx="96">
                  <c:v>3223.784999</c:v>
                </c:pt>
                <c:pt idx="97">
                  <c:v>3349.905436</c:v>
                </c:pt>
                <c:pt idx="98">
                  <c:v>3419.707884</c:v>
                </c:pt>
                <c:pt idx="99">
                  <c:v>3442.466316</c:v>
                </c:pt>
                <c:pt idx="100">
                  <c:v>3430.422259</c:v>
                </c:pt>
                <c:pt idx="101">
                  <c:v>3396.620968</c:v>
                </c:pt>
                <c:pt idx="102">
                  <c:v>3352.915982</c:v>
                </c:pt>
                <c:pt idx="103">
                  <c:v>3308.460008</c:v>
                </c:pt>
                <c:pt idx="104">
                  <c:v>3268.842598</c:v>
                </c:pt>
                <c:pt idx="105">
                  <c:v>3235.894138</c:v>
                </c:pt>
                <c:pt idx="106">
                  <c:v>3208.097302</c:v>
                </c:pt>
                <c:pt idx="107">
                  <c:v>3181.50099</c:v>
                </c:pt>
                <c:pt idx="108">
                  <c:v>3150.982047</c:v>
                </c:pt>
                <c:pt idx="109">
                  <c:v>3111.657058</c:v>
                </c:pt>
                <c:pt idx="110">
                  <c:v>3060.224744</c:v>
                </c:pt>
                <c:pt idx="111">
                  <c:v>2996.020488</c:v>
                </c:pt>
                <c:pt idx="112">
                  <c:v>2921.601858</c:v>
                </c:pt>
                <c:pt idx="113">
                  <c:v>2842.756813</c:v>
                </c:pt>
                <c:pt idx="114">
                  <c:v>2767.897003</c:v>
                </c:pt>
                <c:pt idx="115">
                  <c:v>2706.859239</c:v>
                </c:pt>
                <c:pt idx="116">
                  <c:v>2669.242993</c:v>
                </c:pt>
                <c:pt idx="117">
                  <c:v>2662.576478</c:v>
                </c:pt>
                <c:pt idx="118">
                  <c:v>2690.732977</c:v>
                </c:pt>
                <c:pt idx="119">
                  <c:v>2752.999611</c:v>
                </c:pt>
                <c:pt idx="120">
                  <c:v>2844.026077</c:v>
                </c:pt>
                <c:pt idx="121">
                  <c:v>2954.648704</c:v>
                </c:pt>
                <c:pt idx="122">
                  <c:v>3073.398264</c:v>
                </c:pt>
                <c:pt idx="123">
                  <c:v>3188.391199</c:v>
                </c:pt>
                <c:pt idx="124">
                  <c:v>3289.252058</c:v>
                </c:pt>
                <c:pt idx="125">
                  <c:v>3368.705915</c:v>
                </c:pt>
                <c:pt idx="126">
                  <c:v>3423.521522</c:v>
                </c:pt>
                <c:pt idx="127">
                  <c:v>3454.587943</c:v>
                </c:pt>
                <c:pt idx="128">
                  <c:v>3466.079298</c:v>
                </c:pt>
                <c:pt idx="129">
                  <c:v>3463.90049</c:v>
                </c:pt>
                <c:pt idx="130">
                  <c:v>3453.847942</c:v>
                </c:pt>
                <c:pt idx="131">
                  <c:v>3440.042725</c:v>
                </c:pt>
                <c:pt idx="132">
                  <c:v>3424.109087</c:v>
                </c:pt>
                <c:pt idx="133">
                  <c:v>3405.295926</c:v>
                </c:pt>
                <c:pt idx="134">
                  <c:v>3381.386241</c:v>
                </c:pt>
                <c:pt idx="135">
                  <c:v>3349.965808</c:v>
                </c:pt>
                <c:pt idx="136">
                  <c:v>3309.556634</c:v>
                </c:pt>
                <c:pt idx="137">
                  <c:v>3260.267976</c:v>
                </c:pt>
                <c:pt idx="138">
                  <c:v>3203.83901</c:v>
                </c:pt>
                <c:pt idx="139">
                  <c:v>3143.132156</c:v>
                </c:pt>
                <c:pt idx="140">
                  <c:v>3081.309822</c:v>
                </c:pt>
                <c:pt idx="141">
                  <c:v>3021.070227</c:v>
                </c:pt>
                <c:pt idx="142">
                  <c:v>2964.264206</c:v>
                </c:pt>
                <c:pt idx="143">
                  <c:v>2911.918441</c:v>
                </c:pt>
                <c:pt idx="144">
                  <c:v>2864.397496</c:v>
                </c:pt>
                <c:pt idx="145">
                  <c:v>2821.417269</c:v>
                </c:pt>
                <c:pt idx="146">
                  <c:v>2781.860487</c:v>
                </c:pt>
                <c:pt idx="147">
                  <c:v>2743.597939</c:v>
                </c:pt>
                <c:pt idx="148">
                  <c:v>2703.588234</c:v>
                </c:pt>
                <c:pt idx="149">
                  <c:v>2658.39675</c:v>
                </c:pt>
                <c:pt idx="150">
                  <c:v>2605.037324</c:v>
                </c:pt>
                <c:pt idx="151">
                  <c:v>2541.82345</c:v>
                </c:pt>
                <c:pt idx="152">
                  <c:v>2468.855263</c:v>
                </c:pt>
                <c:pt idx="153">
                  <c:v>2387.937331</c:v>
                </c:pt>
                <c:pt idx="154">
                  <c:v>2302.024862</c:v>
                </c:pt>
                <c:pt idx="155">
                  <c:v>2214.509196</c:v>
                </c:pt>
                <c:pt idx="156">
                  <c:v>2128.624469</c:v>
                </c:pt>
                <c:pt idx="157">
                  <c:v>2047.050944</c:v>
                </c:pt>
                <c:pt idx="158">
                  <c:v>1971.621643</c:v>
                </c:pt>
                <c:pt idx="159">
                  <c:v>1903.056719</c:v>
                </c:pt>
                <c:pt idx="160">
                  <c:v>1840.801606</c:v>
                </c:pt>
                <c:pt idx="161">
                  <c:v>1783.143099</c:v>
                </c:pt>
                <c:pt idx="162">
                  <c:v>1727.683679</c:v>
                </c:pt>
                <c:pt idx="163">
                  <c:v>1672.021181</c:v>
                </c:pt>
                <c:pt idx="164">
                  <c:v>1614.322262</c:v>
                </c:pt>
                <c:pt idx="165">
                  <c:v>1553.556933</c:v>
                </c:pt>
                <c:pt idx="166">
                  <c:v>1489.407755</c:v>
                </c:pt>
                <c:pt idx="167">
                  <c:v>1422.058803</c:v>
                </c:pt>
                <c:pt idx="168">
                  <c:v>1352.065024</c:v>
                </c:pt>
                <c:pt idx="169">
                  <c:v>1280.343651</c:v>
                </c:pt>
                <c:pt idx="170">
                  <c:v>1208.166228</c:v>
                </c:pt>
                <c:pt idx="171">
                  <c:v>1137.000241</c:v>
                </c:pt>
                <c:pt idx="172">
                  <c:v>1068.174525</c:v>
                </c:pt>
                <c:pt idx="173">
                  <c:v>1002.508475</c:v>
                </c:pt>
                <c:pt idx="174">
                  <c:v>940.108124</c:v>
                </c:pt>
                <c:pt idx="175">
                  <c:v>880.441887</c:v>
                </c:pt>
                <c:pt idx="176">
                  <c:v>822.638325</c:v>
                </c:pt>
                <c:pt idx="177">
                  <c:v>765.827367</c:v>
                </c:pt>
                <c:pt idx="178">
                  <c:v>709.356876</c:v>
                </c:pt>
                <c:pt idx="179">
                  <c:v>652.830279</c:v>
                </c:pt>
                <c:pt idx="180">
                  <c:v>596.023991</c:v>
                </c:pt>
                <c:pt idx="181">
                  <c:v>538.776549</c:v>
                </c:pt>
                <c:pt idx="182">
                  <c:v>480.907835</c:v>
                </c:pt>
                <c:pt idx="183">
                  <c:v>422.19102</c:v>
                </c:pt>
                <c:pt idx="184">
                  <c:v>362.391763</c:v>
                </c:pt>
                <c:pt idx="185">
                  <c:v>301.383015</c:v>
                </c:pt>
                <c:pt idx="186">
                  <c:v>239.309162</c:v>
                </c:pt>
                <c:pt idx="187">
                  <c:v>176.722427</c:v>
                </c:pt>
                <c:pt idx="188">
                  <c:v>114.596494</c:v>
                </c:pt>
                <c:pt idx="189">
                  <c:v>54.172711</c:v>
                </c:pt>
                <c:pt idx="190">
                  <c:v>-3.307282</c:v>
                </c:pt>
                <c:pt idx="191">
                  <c:v>-56.850845</c:v>
                </c:pt>
                <c:pt idx="192">
                  <c:v>-105.819897</c:v>
                </c:pt>
                <c:pt idx="193">
                  <c:v>-149.859471</c:v>
                </c:pt>
                <c:pt idx="194">
                  <c:v>-188.729387</c:v>
                </c:pt>
                <c:pt idx="195">
                  <c:v>-222.172393</c:v>
                </c:pt>
                <c:pt idx="196">
                  <c:v>-249.912799</c:v>
                </c:pt>
                <c:pt idx="197">
                  <c:v>-271.78427</c:v>
                </c:pt>
                <c:pt idx="198">
                  <c:v>-287.903106</c:v>
                </c:pt>
                <c:pt idx="199">
                  <c:v>-298.78678</c:v>
                </c:pt>
                <c:pt idx="200">
                  <c:v>-305.370908</c:v>
                </c:pt>
                <c:pt idx="201">
                  <c:v>-308.949851</c:v>
                </c:pt>
                <c:pt idx="202">
                  <c:v>-311.088497</c:v>
                </c:pt>
                <c:pt idx="203">
                  <c:v>-313.513683</c:v>
                </c:pt>
                <c:pt idx="204">
                  <c:v>-317.953295</c:v>
                </c:pt>
                <c:pt idx="205">
                  <c:v>-325.905537</c:v>
                </c:pt>
                <c:pt idx="206">
                  <c:v>-338.37565</c:v>
                </c:pt>
                <c:pt idx="207">
                  <c:v>-355.659282</c:v>
                </c:pt>
                <c:pt idx="208">
                  <c:v>-377.251472</c:v>
                </c:pt>
                <c:pt idx="209">
                  <c:v>-401.92445</c:v>
                </c:pt>
                <c:pt idx="210">
                  <c:v>-427.966272</c:v>
                </c:pt>
                <c:pt idx="211">
                  <c:v>-453.525317</c:v>
                </c:pt>
                <c:pt idx="212">
                  <c:v>-476.974279</c:v>
                </c:pt>
                <c:pt idx="213">
                  <c:v>-497.197705</c:v>
                </c:pt>
                <c:pt idx="214">
                  <c:v>-513.728491</c:v>
                </c:pt>
                <c:pt idx="215">
                  <c:v>-526.71291</c:v>
                </c:pt>
                <c:pt idx="216">
                  <c:v>-536.748596</c:v>
                </c:pt>
                <c:pt idx="217">
                  <c:v>-544.679516</c:v>
                </c:pt>
                <c:pt idx="218">
                  <c:v>-551.424235</c:v>
                </c:pt>
                <c:pt idx="219">
                  <c:v>-557.867379</c:v>
                </c:pt>
                <c:pt idx="220">
                  <c:v>-564.794359</c:v>
                </c:pt>
                <c:pt idx="221">
                  <c:v>-572.832441</c:v>
                </c:pt>
                <c:pt idx="222">
                  <c:v>-582.382064</c:v>
                </c:pt>
                <c:pt idx="223">
                  <c:v>-593.553912</c:v>
                </c:pt>
                <c:pt idx="224">
                  <c:v>-606.141442</c:v>
                </c:pt>
                <c:pt idx="225">
                  <c:v>-619.651091</c:v>
                </c:pt>
                <c:pt idx="226">
                  <c:v>-633.39394</c:v>
                </c:pt>
                <c:pt idx="227">
                  <c:v>-646.622717</c:v>
                </c:pt>
                <c:pt idx="228">
                  <c:v>-658.683622</c:v>
                </c:pt>
                <c:pt idx="229">
                  <c:v>-669.149397</c:v>
                </c:pt>
                <c:pt idx="230">
                  <c:v>-677.909067</c:v>
                </c:pt>
                <c:pt idx="231">
                  <c:v>-685.203396</c:v>
                </c:pt>
                <c:pt idx="232">
                  <c:v>-691.604772</c:v>
                </c:pt>
                <c:pt idx="233">
                  <c:v>-697.944122</c:v>
                </c:pt>
                <c:pt idx="234">
                  <c:v>-705.190253</c:v>
                </c:pt>
                <c:pt idx="235">
                  <c:v>-714.294023</c:v>
                </c:pt>
                <c:pt idx="236">
                  <c:v>-726.027176</c:v>
                </c:pt>
                <c:pt idx="237">
                  <c:v>-740.871925</c:v>
                </c:pt>
                <c:pt idx="238">
                  <c:v>-759.023346</c:v>
                </c:pt>
                <c:pt idx="239">
                  <c:v>-780.513656</c:v>
                </c:pt>
                <c:pt idx="240">
                  <c:v>-805.370107</c:v>
                </c:pt>
                <c:pt idx="241">
                  <c:v>-833.662755</c:v>
                </c:pt>
                <c:pt idx="242">
                  <c:v>-865.360067</c:v>
                </c:pt>
                <c:pt idx="243">
                  <c:v>-900.051693</c:v>
                </c:pt>
                <c:pt idx="244">
                  <c:v>-936.695934</c:v>
                </c:pt>
                <c:pt idx="245">
                  <c:v>-973.533662</c:v>
                </c:pt>
                <c:pt idx="246">
                  <c:v>-1008.227416</c:v>
                </c:pt>
                <c:pt idx="247">
                  <c:v>-1038.212263</c:v>
                </c:pt>
                <c:pt idx="248">
                  <c:v>-1061.189521</c:v>
                </c:pt>
                <c:pt idx="249">
                  <c:v>-1075.620434</c:v>
                </c:pt>
                <c:pt idx="250">
                  <c:v>-1081.016538</c:v>
                </c:pt>
                <c:pt idx="251">
                  <c:v>-1077.877817</c:v>
                </c:pt>
                <c:pt idx="252">
                  <c:v>-1067.32524</c:v>
                </c:pt>
                <c:pt idx="253">
                  <c:v>-1050.669934</c:v>
                </c:pt>
                <c:pt idx="254">
                  <c:v>-1029.173546</c:v>
                </c:pt>
                <c:pt idx="255">
                  <c:v>-1004.067087</c:v>
                </c:pt>
                <c:pt idx="256">
                  <c:v>-976.68385</c:v>
                </c:pt>
                <c:pt idx="257">
                  <c:v>-948.505027</c:v>
                </c:pt>
                <c:pt idx="258">
                  <c:v>-921.029228</c:v>
                </c:pt>
                <c:pt idx="259">
                  <c:v>-895.533361</c:v>
                </c:pt>
                <c:pt idx="260">
                  <c:v>-872.867295</c:v>
                </c:pt>
                <c:pt idx="261">
                  <c:v>-853.389791</c:v>
                </c:pt>
                <c:pt idx="262">
                  <c:v>-837.061433</c:v>
                </c:pt>
                <c:pt idx="263">
                  <c:v>-823.631826</c:v>
                </c:pt>
                <c:pt idx="264">
                  <c:v>-812.82879</c:v>
                </c:pt>
                <c:pt idx="265">
                  <c:v>-804.47149</c:v>
                </c:pt>
                <c:pt idx="266">
                  <c:v>-798.470771</c:v>
                </c:pt>
                <c:pt idx="267">
                  <c:v>-794.733724</c:v>
                </c:pt>
                <c:pt idx="268">
                  <c:v>-793.034687</c:v>
                </c:pt>
                <c:pt idx="269">
                  <c:v>-792.929458</c:v>
                </c:pt>
                <c:pt idx="270">
                  <c:v>-793.766815</c:v>
                </c:pt>
                <c:pt idx="271">
                  <c:v>-794.804802</c:v>
                </c:pt>
                <c:pt idx="272">
                  <c:v>-795.391404</c:v>
                </c:pt>
                <c:pt idx="273">
                  <c:v>-795.140271</c:v>
                </c:pt>
                <c:pt idx="274">
                  <c:v>-794.033054</c:v>
                </c:pt>
                <c:pt idx="275">
                  <c:v>-792.4107</c:v>
                </c:pt>
                <c:pt idx="276">
                  <c:v>-790.862587</c:v>
                </c:pt>
                <c:pt idx="277">
                  <c:v>-790.059753</c:v>
                </c:pt>
                <c:pt idx="278">
                  <c:v>-790.585806</c:v>
                </c:pt>
                <c:pt idx="279">
                  <c:v>-792.801918</c:v>
                </c:pt>
                <c:pt idx="280">
                  <c:v>-796.764522</c:v>
                </c:pt>
                <c:pt idx="281">
                  <c:v>-802.204828</c:v>
                </c:pt>
                <c:pt idx="282">
                  <c:v>-808.571838</c:v>
                </c:pt>
                <c:pt idx="283">
                  <c:v>-815.134291</c:v>
                </c:pt>
                <c:pt idx="284">
                  <c:v>-821.129947</c:v>
                </c:pt>
              </c:numCache>
            </c:numRef>
          </c:yVal>
          <c:smooth val="0"/>
        </c:ser>
        <c:axId val="85612233"/>
        <c:axId val="8570366"/>
      </c:scatterChart>
      <c:valAx>
        <c:axId val="8561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366"/>
        <c:crossesAt val="0"/>
        <c:crossBetween val="midCat"/>
      </c:valAx>
      <c:valAx>
        <c:axId val="857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2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294333E-006</c:v>
                </c:pt>
                <c:pt idx="1">
                  <c:v>-4.044157E-006</c:v>
                </c:pt>
                <c:pt idx="2">
                  <c:v>-8.342942E-006</c:v>
                </c:pt>
                <c:pt idx="3">
                  <c:v>-1.423717E-005</c:v>
                </c:pt>
                <c:pt idx="4">
                  <c:v>-2.174362E-005</c:v>
                </c:pt>
                <c:pt idx="5">
                  <c:v>-3.086446E-005</c:v>
                </c:pt>
                <c:pt idx="6">
                  <c:v>-4.160702E-005</c:v>
                </c:pt>
                <c:pt idx="7">
                  <c:v>-5.402201E-005</c:v>
                </c:pt>
                <c:pt idx="8">
                  <c:v>-6.827579E-005</c:v>
                </c:pt>
                <c:pt idx="9">
                  <c:v>-8.476682E-005</c:v>
                </c:pt>
                <c:pt idx="10">
                  <c:v>-0.000104</c:v>
                </c:pt>
                <c:pt idx="11">
                  <c:v>-0.000128</c:v>
                </c:pt>
                <c:pt idx="12">
                  <c:v>-0.000158</c:v>
                </c:pt>
                <c:pt idx="13">
                  <c:v>-0.000198</c:v>
                </c:pt>
                <c:pt idx="14">
                  <c:v>-0.000251</c:v>
                </c:pt>
                <c:pt idx="15">
                  <c:v>-0.000322</c:v>
                </c:pt>
                <c:pt idx="16">
                  <c:v>-0.000419</c:v>
                </c:pt>
                <c:pt idx="17">
                  <c:v>-0.000548</c:v>
                </c:pt>
                <c:pt idx="18">
                  <c:v>-0.000718</c:v>
                </c:pt>
                <c:pt idx="19">
                  <c:v>-0.000938</c:v>
                </c:pt>
                <c:pt idx="20">
                  <c:v>-0.001217</c:v>
                </c:pt>
                <c:pt idx="21">
                  <c:v>-0.001562</c:v>
                </c:pt>
                <c:pt idx="22">
                  <c:v>-0.001978</c:v>
                </c:pt>
                <c:pt idx="23">
                  <c:v>-0.002466</c:v>
                </c:pt>
                <c:pt idx="24">
                  <c:v>-0.003025</c:v>
                </c:pt>
                <c:pt idx="25">
                  <c:v>-0.003647</c:v>
                </c:pt>
                <c:pt idx="26">
                  <c:v>-0.004326</c:v>
                </c:pt>
                <c:pt idx="27">
                  <c:v>-0.005052</c:v>
                </c:pt>
                <c:pt idx="28">
                  <c:v>-0.005818</c:v>
                </c:pt>
                <c:pt idx="29">
                  <c:v>-0.006617</c:v>
                </c:pt>
                <c:pt idx="30">
                  <c:v>-0.007446</c:v>
                </c:pt>
                <c:pt idx="31">
                  <c:v>-0.008308</c:v>
                </c:pt>
                <c:pt idx="32">
                  <c:v>-0.009208</c:v>
                </c:pt>
                <c:pt idx="33">
                  <c:v>-0.010152</c:v>
                </c:pt>
                <c:pt idx="34">
                  <c:v>-0.011147</c:v>
                </c:pt>
                <c:pt idx="35">
                  <c:v>-0.012198</c:v>
                </c:pt>
                <c:pt idx="36">
                  <c:v>-0.013307</c:v>
                </c:pt>
                <c:pt idx="37">
                  <c:v>-0.014466</c:v>
                </c:pt>
                <c:pt idx="38">
                  <c:v>-0.015667</c:v>
                </c:pt>
                <c:pt idx="39">
                  <c:v>-0.016893</c:v>
                </c:pt>
                <c:pt idx="40">
                  <c:v>-0.018124</c:v>
                </c:pt>
                <c:pt idx="41">
                  <c:v>-0.01934</c:v>
                </c:pt>
                <c:pt idx="42">
                  <c:v>-0.020523</c:v>
                </c:pt>
                <c:pt idx="43">
                  <c:v>-0.021657</c:v>
                </c:pt>
                <c:pt idx="44">
                  <c:v>-0.022733</c:v>
                </c:pt>
                <c:pt idx="45">
                  <c:v>-0.023749</c:v>
                </c:pt>
                <c:pt idx="46">
                  <c:v>-0.024708</c:v>
                </c:pt>
                <c:pt idx="47">
                  <c:v>-0.025619</c:v>
                </c:pt>
                <c:pt idx="48">
                  <c:v>-0.026494</c:v>
                </c:pt>
                <c:pt idx="49">
                  <c:v>-0.027348</c:v>
                </c:pt>
                <c:pt idx="50">
                  <c:v>-0.028195</c:v>
                </c:pt>
                <c:pt idx="51">
                  <c:v>-0.029045</c:v>
                </c:pt>
                <c:pt idx="52">
                  <c:v>-0.029908</c:v>
                </c:pt>
                <c:pt idx="53">
                  <c:v>-0.030788</c:v>
                </c:pt>
                <c:pt idx="54">
                  <c:v>-0.031685</c:v>
                </c:pt>
                <c:pt idx="55">
                  <c:v>-0.032599</c:v>
                </c:pt>
                <c:pt idx="56">
                  <c:v>-0.033523</c:v>
                </c:pt>
                <c:pt idx="57">
                  <c:v>-0.034453</c:v>
                </c:pt>
                <c:pt idx="58">
                  <c:v>-0.035383</c:v>
                </c:pt>
                <c:pt idx="59">
                  <c:v>-0.036309</c:v>
                </c:pt>
                <c:pt idx="60">
                  <c:v>-0.037227</c:v>
                </c:pt>
                <c:pt idx="61">
                  <c:v>-0.038137</c:v>
                </c:pt>
                <c:pt idx="62">
                  <c:v>-0.03904</c:v>
                </c:pt>
                <c:pt idx="63">
                  <c:v>-0.039939</c:v>
                </c:pt>
                <c:pt idx="64">
                  <c:v>-0.040835</c:v>
                </c:pt>
                <c:pt idx="65">
                  <c:v>-0.041734</c:v>
                </c:pt>
                <c:pt idx="66">
                  <c:v>-0.042638</c:v>
                </c:pt>
                <c:pt idx="67">
                  <c:v>-0.043548</c:v>
                </c:pt>
                <c:pt idx="68">
                  <c:v>-0.044464</c:v>
                </c:pt>
                <c:pt idx="69">
                  <c:v>-0.045385</c:v>
                </c:pt>
                <c:pt idx="70">
                  <c:v>-0.04631</c:v>
                </c:pt>
                <c:pt idx="71">
                  <c:v>-0.047235</c:v>
                </c:pt>
                <c:pt idx="72">
                  <c:v>-0.048158</c:v>
                </c:pt>
                <c:pt idx="73">
                  <c:v>-0.049076</c:v>
                </c:pt>
                <c:pt idx="74">
                  <c:v>-0.049987</c:v>
                </c:pt>
                <c:pt idx="75">
                  <c:v>-0.050892</c:v>
                </c:pt>
                <c:pt idx="76">
                  <c:v>-0.05179</c:v>
                </c:pt>
                <c:pt idx="77">
                  <c:v>-0.052681</c:v>
                </c:pt>
                <c:pt idx="78">
                  <c:v>-0.053565</c:v>
                </c:pt>
                <c:pt idx="79">
                  <c:v>-0.054442</c:v>
                </c:pt>
                <c:pt idx="80">
                  <c:v>-0.055313</c:v>
                </c:pt>
                <c:pt idx="81">
                  <c:v>-0.056174</c:v>
                </c:pt>
                <c:pt idx="82">
                  <c:v>-0.057026</c:v>
                </c:pt>
                <c:pt idx="83">
                  <c:v>-0.057864</c:v>
                </c:pt>
                <c:pt idx="84">
                  <c:v>-0.058686</c:v>
                </c:pt>
                <c:pt idx="85">
                  <c:v>-0.059489</c:v>
                </c:pt>
                <c:pt idx="86">
                  <c:v>-0.060269</c:v>
                </c:pt>
                <c:pt idx="87">
                  <c:v>-0.061023</c:v>
                </c:pt>
                <c:pt idx="88">
                  <c:v>-0.061749</c:v>
                </c:pt>
                <c:pt idx="89">
                  <c:v>-0.062444</c:v>
                </c:pt>
                <c:pt idx="90">
                  <c:v>-0.063107</c:v>
                </c:pt>
                <c:pt idx="91">
                  <c:v>-0.063736</c:v>
                </c:pt>
                <c:pt idx="92">
                  <c:v>-0.064329</c:v>
                </c:pt>
                <c:pt idx="93">
                  <c:v>-0.064887</c:v>
                </c:pt>
                <c:pt idx="94">
                  <c:v>-0.065409</c:v>
                </c:pt>
                <c:pt idx="95">
                  <c:v>-0.065896</c:v>
                </c:pt>
                <c:pt idx="96">
                  <c:v>-0.066348</c:v>
                </c:pt>
                <c:pt idx="97">
                  <c:v>-0.066766</c:v>
                </c:pt>
                <c:pt idx="98">
                  <c:v>-0.067151</c:v>
                </c:pt>
                <c:pt idx="99">
                  <c:v>-0.067504</c:v>
                </c:pt>
                <c:pt idx="100">
                  <c:v>-0.067825</c:v>
                </c:pt>
                <c:pt idx="101">
                  <c:v>-0.068114</c:v>
                </c:pt>
                <c:pt idx="102">
                  <c:v>-0.068374</c:v>
                </c:pt>
                <c:pt idx="103">
                  <c:v>-0.068604</c:v>
                </c:pt>
                <c:pt idx="104">
                  <c:v>-0.068805</c:v>
                </c:pt>
                <c:pt idx="105">
                  <c:v>-0.068978</c:v>
                </c:pt>
                <c:pt idx="106">
                  <c:v>-0.069123</c:v>
                </c:pt>
                <c:pt idx="107">
                  <c:v>-0.069241</c:v>
                </c:pt>
                <c:pt idx="108">
                  <c:v>-0.069333</c:v>
                </c:pt>
                <c:pt idx="109">
                  <c:v>-0.069399</c:v>
                </c:pt>
                <c:pt idx="110">
                  <c:v>-0.06944</c:v>
                </c:pt>
                <c:pt idx="111">
                  <c:v>-0.069456</c:v>
                </c:pt>
                <c:pt idx="112">
                  <c:v>-0.069449</c:v>
                </c:pt>
                <c:pt idx="113">
                  <c:v>-0.069417</c:v>
                </c:pt>
                <c:pt idx="114">
                  <c:v>-0.069363</c:v>
                </c:pt>
                <c:pt idx="115">
                  <c:v>-0.069287</c:v>
                </c:pt>
                <c:pt idx="116">
                  <c:v>-0.069188</c:v>
                </c:pt>
                <c:pt idx="117">
                  <c:v>-0.069068</c:v>
                </c:pt>
                <c:pt idx="118">
                  <c:v>-0.068927</c:v>
                </c:pt>
                <c:pt idx="119">
                  <c:v>-0.068766</c:v>
                </c:pt>
                <c:pt idx="120">
                  <c:v>-0.068585</c:v>
                </c:pt>
                <c:pt idx="121">
                  <c:v>-0.068385</c:v>
                </c:pt>
                <c:pt idx="122">
                  <c:v>-0.068167</c:v>
                </c:pt>
                <c:pt idx="123">
                  <c:v>-0.067931</c:v>
                </c:pt>
                <c:pt idx="124">
                  <c:v>-0.06768</c:v>
                </c:pt>
                <c:pt idx="125">
                  <c:v>-0.067412</c:v>
                </c:pt>
                <c:pt idx="126">
                  <c:v>-0.06713</c:v>
                </c:pt>
                <c:pt idx="127">
                  <c:v>-0.066833</c:v>
                </c:pt>
                <c:pt idx="128">
                  <c:v>-0.066523</c:v>
                </c:pt>
                <c:pt idx="129">
                  <c:v>-0.066199</c:v>
                </c:pt>
                <c:pt idx="130">
                  <c:v>-0.065861</c:v>
                </c:pt>
                <c:pt idx="131">
                  <c:v>-0.065511</c:v>
                </c:pt>
                <c:pt idx="132">
                  <c:v>-0.065149</c:v>
                </c:pt>
                <c:pt idx="133">
                  <c:v>-0.064773</c:v>
                </c:pt>
                <c:pt idx="134">
                  <c:v>-0.064385</c:v>
                </c:pt>
                <c:pt idx="135">
                  <c:v>-0.063985</c:v>
                </c:pt>
                <c:pt idx="136">
                  <c:v>-0.063572</c:v>
                </c:pt>
                <c:pt idx="137">
                  <c:v>-0.063148</c:v>
                </c:pt>
                <c:pt idx="138">
                  <c:v>-0.062712</c:v>
                </c:pt>
                <c:pt idx="139">
                  <c:v>-0.062264</c:v>
                </c:pt>
                <c:pt idx="140">
                  <c:v>-0.061806</c:v>
                </c:pt>
                <c:pt idx="141">
                  <c:v>-0.061338</c:v>
                </c:pt>
                <c:pt idx="142">
                  <c:v>-0.06086</c:v>
                </c:pt>
                <c:pt idx="143">
                  <c:v>-0.060373</c:v>
                </c:pt>
                <c:pt idx="144">
                  <c:v>-0.059877</c:v>
                </c:pt>
                <c:pt idx="145">
                  <c:v>-0.059373</c:v>
                </c:pt>
                <c:pt idx="146">
                  <c:v>-0.058861</c:v>
                </c:pt>
                <c:pt idx="147">
                  <c:v>-0.058341</c:v>
                </c:pt>
                <c:pt idx="148">
                  <c:v>-0.057814</c:v>
                </c:pt>
                <c:pt idx="149">
                  <c:v>-0.05728</c:v>
                </c:pt>
                <c:pt idx="150">
                  <c:v>-0.056741</c:v>
                </c:pt>
                <c:pt idx="151">
                  <c:v>-0.056195</c:v>
                </c:pt>
                <c:pt idx="152">
                  <c:v>-0.055644</c:v>
                </c:pt>
                <c:pt idx="153">
                  <c:v>-0.055089</c:v>
                </c:pt>
                <c:pt idx="154">
                  <c:v>-0.05453</c:v>
                </c:pt>
                <c:pt idx="155">
                  <c:v>-0.053967</c:v>
                </c:pt>
                <c:pt idx="156">
                  <c:v>-0.053402</c:v>
                </c:pt>
                <c:pt idx="157">
                  <c:v>-0.052836</c:v>
                </c:pt>
                <c:pt idx="158">
                  <c:v>-0.052268</c:v>
                </c:pt>
                <c:pt idx="159">
                  <c:v>-0.0517</c:v>
                </c:pt>
                <c:pt idx="160">
                  <c:v>-0.051133</c:v>
                </c:pt>
                <c:pt idx="161">
                  <c:v>-0.050566</c:v>
                </c:pt>
                <c:pt idx="162">
                  <c:v>-0.050001</c:v>
                </c:pt>
                <c:pt idx="163">
                  <c:v>-0.049436</c:v>
                </c:pt>
                <c:pt idx="164">
                  <c:v>-0.048873</c:v>
                </c:pt>
                <c:pt idx="165">
                  <c:v>-0.04831</c:v>
                </c:pt>
                <c:pt idx="166">
                  <c:v>-0.047749</c:v>
                </c:pt>
                <c:pt idx="167">
                  <c:v>-0.047188</c:v>
                </c:pt>
                <c:pt idx="168">
                  <c:v>-0.046628</c:v>
                </c:pt>
                <c:pt idx="169">
                  <c:v>-0.04607</c:v>
                </c:pt>
                <c:pt idx="170">
                  <c:v>-0.045513</c:v>
                </c:pt>
                <c:pt idx="171">
                  <c:v>-0.044959</c:v>
                </c:pt>
                <c:pt idx="172">
                  <c:v>-0.044408</c:v>
                </c:pt>
                <c:pt idx="173">
                  <c:v>-0.04386</c:v>
                </c:pt>
                <c:pt idx="174">
                  <c:v>-0.043316</c:v>
                </c:pt>
                <c:pt idx="175">
                  <c:v>-0.042776</c:v>
                </c:pt>
                <c:pt idx="176">
                  <c:v>-0.042241</c:v>
                </c:pt>
                <c:pt idx="177">
                  <c:v>-0.04171</c:v>
                </c:pt>
                <c:pt idx="178">
                  <c:v>-0.041183</c:v>
                </c:pt>
                <c:pt idx="179">
                  <c:v>-0.040661</c:v>
                </c:pt>
                <c:pt idx="180">
                  <c:v>-0.040142</c:v>
                </c:pt>
                <c:pt idx="181">
                  <c:v>-0.039628</c:v>
                </c:pt>
                <c:pt idx="182">
                  <c:v>-0.039117</c:v>
                </c:pt>
                <c:pt idx="183">
                  <c:v>-0.03861</c:v>
                </c:pt>
                <c:pt idx="184">
                  <c:v>-0.038107</c:v>
                </c:pt>
                <c:pt idx="185">
                  <c:v>-0.037609</c:v>
                </c:pt>
                <c:pt idx="186">
                  <c:v>-0.037115</c:v>
                </c:pt>
                <c:pt idx="187">
                  <c:v>-0.036626</c:v>
                </c:pt>
                <c:pt idx="188">
                  <c:v>-0.036141</c:v>
                </c:pt>
                <c:pt idx="189">
                  <c:v>-0.03566</c:v>
                </c:pt>
                <c:pt idx="190">
                  <c:v>-0.035184</c:v>
                </c:pt>
                <c:pt idx="191">
                  <c:v>-0.034712</c:v>
                </c:pt>
                <c:pt idx="192">
                  <c:v>-0.034243</c:v>
                </c:pt>
                <c:pt idx="193">
                  <c:v>-0.033778</c:v>
                </c:pt>
                <c:pt idx="194">
                  <c:v>-0.033317</c:v>
                </c:pt>
                <c:pt idx="195">
                  <c:v>-0.032859</c:v>
                </c:pt>
                <c:pt idx="196">
                  <c:v>-0.032405</c:v>
                </c:pt>
                <c:pt idx="197">
                  <c:v>-0.031953</c:v>
                </c:pt>
                <c:pt idx="198">
                  <c:v>-0.031505</c:v>
                </c:pt>
                <c:pt idx="199">
                  <c:v>-0.03106</c:v>
                </c:pt>
                <c:pt idx="200">
                  <c:v>-0.030619</c:v>
                </c:pt>
                <c:pt idx="201">
                  <c:v>-0.03018</c:v>
                </c:pt>
                <c:pt idx="202">
                  <c:v>-0.029745</c:v>
                </c:pt>
                <c:pt idx="203">
                  <c:v>-0.029313</c:v>
                </c:pt>
                <c:pt idx="204">
                  <c:v>-0.028884</c:v>
                </c:pt>
                <c:pt idx="205">
                  <c:v>-0.028457</c:v>
                </c:pt>
                <c:pt idx="206">
                  <c:v>-0.028034</c:v>
                </c:pt>
                <c:pt idx="207">
                  <c:v>-0.027614</c:v>
                </c:pt>
                <c:pt idx="208">
                  <c:v>-0.027196</c:v>
                </c:pt>
                <c:pt idx="209">
                  <c:v>-0.026781</c:v>
                </c:pt>
                <c:pt idx="210">
                  <c:v>-0.026368</c:v>
                </c:pt>
                <c:pt idx="211">
                  <c:v>-0.025959</c:v>
                </c:pt>
                <c:pt idx="212">
                  <c:v>-0.025552</c:v>
                </c:pt>
                <c:pt idx="213">
                  <c:v>-0.025148</c:v>
                </c:pt>
                <c:pt idx="214">
                  <c:v>-0.024748</c:v>
                </c:pt>
                <c:pt idx="215">
                  <c:v>-0.024351</c:v>
                </c:pt>
                <c:pt idx="216">
                  <c:v>-0.023958</c:v>
                </c:pt>
                <c:pt idx="217">
                  <c:v>-0.023569</c:v>
                </c:pt>
                <c:pt idx="218">
                  <c:v>-0.023185</c:v>
                </c:pt>
                <c:pt idx="219">
                  <c:v>-0.022805</c:v>
                </c:pt>
                <c:pt idx="220">
                  <c:v>-0.02243</c:v>
                </c:pt>
                <c:pt idx="221">
                  <c:v>-0.022059</c:v>
                </c:pt>
                <c:pt idx="222">
                  <c:v>-0.021693</c:v>
                </c:pt>
                <c:pt idx="223">
                  <c:v>-0.021331</c:v>
                </c:pt>
                <c:pt idx="224">
                  <c:v>-0.020972</c:v>
                </c:pt>
                <c:pt idx="225">
                  <c:v>-0.020616</c:v>
                </c:pt>
                <c:pt idx="226">
                  <c:v>-0.020263</c:v>
                </c:pt>
                <c:pt idx="227">
                  <c:v>-0.019913</c:v>
                </c:pt>
                <c:pt idx="228">
                  <c:v>-0.019564</c:v>
                </c:pt>
                <c:pt idx="229">
                  <c:v>-0.019217</c:v>
                </c:pt>
                <c:pt idx="230">
                  <c:v>-0.018873</c:v>
                </c:pt>
                <c:pt idx="231">
                  <c:v>-0.018531</c:v>
                </c:pt>
                <c:pt idx="232">
                  <c:v>-0.018191</c:v>
                </c:pt>
                <c:pt idx="233">
                  <c:v>-0.017854</c:v>
                </c:pt>
                <c:pt idx="234">
                  <c:v>-0.01752</c:v>
                </c:pt>
                <c:pt idx="235">
                  <c:v>-0.017189</c:v>
                </c:pt>
                <c:pt idx="236">
                  <c:v>-0.016861</c:v>
                </c:pt>
                <c:pt idx="237">
                  <c:v>-0.016537</c:v>
                </c:pt>
                <c:pt idx="238">
                  <c:v>-0.016216</c:v>
                </c:pt>
                <c:pt idx="239">
                  <c:v>-0.015897</c:v>
                </c:pt>
                <c:pt idx="240">
                  <c:v>-0.015583</c:v>
                </c:pt>
                <c:pt idx="241">
                  <c:v>-0.015271</c:v>
                </c:pt>
                <c:pt idx="242">
                  <c:v>-0.014963</c:v>
                </c:pt>
                <c:pt idx="243">
                  <c:v>-0.014659</c:v>
                </c:pt>
                <c:pt idx="244">
                  <c:v>-0.014358</c:v>
                </c:pt>
                <c:pt idx="245">
                  <c:v>-0.014062</c:v>
                </c:pt>
                <c:pt idx="246">
                  <c:v>-0.013769</c:v>
                </c:pt>
                <c:pt idx="247">
                  <c:v>-0.01348</c:v>
                </c:pt>
                <c:pt idx="248">
                  <c:v>-0.013195</c:v>
                </c:pt>
                <c:pt idx="249">
                  <c:v>-0.012914</c:v>
                </c:pt>
                <c:pt idx="250">
                  <c:v>-0.012637</c:v>
                </c:pt>
                <c:pt idx="251">
                  <c:v>-0.012364</c:v>
                </c:pt>
                <c:pt idx="252">
                  <c:v>-0.012094</c:v>
                </c:pt>
                <c:pt idx="253">
                  <c:v>-0.011827</c:v>
                </c:pt>
                <c:pt idx="254">
                  <c:v>-0.011564</c:v>
                </c:pt>
                <c:pt idx="255">
                  <c:v>-0.011304</c:v>
                </c:pt>
                <c:pt idx="256">
                  <c:v>-0.011046</c:v>
                </c:pt>
                <c:pt idx="257">
                  <c:v>-0.010792</c:v>
                </c:pt>
                <c:pt idx="258">
                  <c:v>-0.010541</c:v>
                </c:pt>
                <c:pt idx="259">
                  <c:v>-0.010292</c:v>
                </c:pt>
                <c:pt idx="260">
                  <c:v>-0.010047</c:v>
                </c:pt>
                <c:pt idx="261">
                  <c:v>-0.009804</c:v>
                </c:pt>
                <c:pt idx="262">
                  <c:v>-0.009564</c:v>
                </c:pt>
                <c:pt idx="263">
                  <c:v>-0.009327</c:v>
                </c:pt>
                <c:pt idx="264">
                  <c:v>-0.009093</c:v>
                </c:pt>
                <c:pt idx="265">
                  <c:v>-0.008861</c:v>
                </c:pt>
                <c:pt idx="266">
                  <c:v>-0.008631</c:v>
                </c:pt>
                <c:pt idx="267">
                  <c:v>-0.008404</c:v>
                </c:pt>
                <c:pt idx="268">
                  <c:v>-0.00818</c:v>
                </c:pt>
                <c:pt idx="269">
                  <c:v>-0.007957</c:v>
                </c:pt>
                <c:pt idx="270">
                  <c:v>-0.007737</c:v>
                </c:pt>
                <c:pt idx="271">
                  <c:v>-0.007519</c:v>
                </c:pt>
                <c:pt idx="272">
                  <c:v>-0.007303</c:v>
                </c:pt>
                <c:pt idx="273">
                  <c:v>-0.00709</c:v>
                </c:pt>
                <c:pt idx="274">
                  <c:v>-0.006879</c:v>
                </c:pt>
                <c:pt idx="275">
                  <c:v>-0.006671</c:v>
                </c:pt>
                <c:pt idx="276">
                  <c:v>-0.006464</c:v>
                </c:pt>
                <c:pt idx="277">
                  <c:v>-0.006261</c:v>
                </c:pt>
                <c:pt idx="278">
                  <c:v>-0.006059</c:v>
                </c:pt>
                <c:pt idx="279">
                  <c:v>-0.00586</c:v>
                </c:pt>
                <c:pt idx="280">
                  <c:v>-0.005664</c:v>
                </c:pt>
                <c:pt idx="281">
                  <c:v>-0.005469</c:v>
                </c:pt>
                <c:pt idx="282">
                  <c:v>-0.005277</c:v>
                </c:pt>
                <c:pt idx="283">
                  <c:v>-0.005087</c:v>
                </c:pt>
                <c:pt idx="284">
                  <c:v>-0.0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976634E-007</c:v>
                </c:pt>
                <c:pt idx="1">
                  <c:v>5.85144E-007</c:v>
                </c:pt>
                <c:pt idx="2">
                  <c:v>1.157395E-006</c:v>
                </c:pt>
                <c:pt idx="3">
                  <c:v>1.912587E-006</c:v>
                </c:pt>
                <c:pt idx="4">
                  <c:v>2.851204E-006</c:v>
                </c:pt>
                <c:pt idx="5">
                  <c:v>3.971986E-006</c:v>
                </c:pt>
                <c:pt idx="6">
                  <c:v>5.260307E-006</c:v>
                </c:pt>
                <c:pt idx="7">
                  <c:v>6.660991E-006</c:v>
                </c:pt>
                <c:pt idx="8">
                  <c:v>8.025594E-006</c:v>
                </c:pt>
                <c:pt idx="9">
                  <c:v>9.028038E-006</c:v>
                </c:pt>
                <c:pt idx="10">
                  <c:v>9.052566E-006</c:v>
                </c:pt>
                <c:pt idx="11">
                  <c:v>7.066483E-006</c:v>
                </c:pt>
                <c:pt idx="12">
                  <c:v>1.486283E-006</c:v>
                </c:pt>
                <c:pt idx="13">
                  <c:v>-9.970038E-006</c:v>
                </c:pt>
                <c:pt idx="14">
                  <c:v>-3.046039E-005</c:v>
                </c:pt>
                <c:pt idx="15">
                  <c:v>-6.422043E-005</c:v>
                </c:pt>
                <c:pt idx="16">
                  <c:v>-0.000117</c:v>
                </c:pt>
                <c:pt idx="17">
                  <c:v>-0.000195</c:v>
                </c:pt>
                <c:pt idx="18">
                  <c:v>-0.000306</c:v>
                </c:pt>
                <c:pt idx="19">
                  <c:v>-0.000459</c:v>
                </c:pt>
                <c:pt idx="20">
                  <c:v>-0.000662</c:v>
                </c:pt>
                <c:pt idx="21">
                  <c:v>-0.000922</c:v>
                </c:pt>
                <c:pt idx="22">
                  <c:v>-0.001243</c:v>
                </c:pt>
                <c:pt idx="23">
                  <c:v>-0.001627</c:v>
                </c:pt>
                <c:pt idx="24">
                  <c:v>-0.002073</c:v>
                </c:pt>
                <c:pt idx="25">
                  <c:v>-0.002578</c:v>
                </c:pt>
                <c:pt idx="26">
                  <c:v>-0.003136</c:v>
                </c:pt>
                <c:pt idx="27">
                  <c:v>-0.003739</c:v>
                </c:pt>
                <c:pt idx="28">
                  <c:v>-0.004383</c:v>
                </c:pt>
                <c:pt idx="29">
                  <c:v>-0.005065</c:v>
                </c:pt>
                <c:pt idx="30">
                  <c:v>-0.005783</c:v>
                </c:pt>
                <c:pt idx="31">
                  <c:v>-0.00654</c:v>
                </c:pt>
                <c:pt idx="32">
                  <c:v>-0.007341</c:v>
                </c:pt>
                <c:pt idx="33">
                  <c:v>-0.008189</c:v>
                </c:pt>
                <c:pt idx="34">
                  <c:v>-0.009089</c:v>
                </c:pt>
                <c:pt idx="35">
                  <c:v>-0.010042</c:v>
                </c:pt>
                <c:pt idx="36">
                  <c:v>-0.011044</c:v>
                </c:pt>
                <c:pt idx="37">
                  <c:v>-0.012087</c:v>
                </c:pt>
                <c:pt idx="38">
                  <c:v>-0.01316</c:v>
                </c:pt>
                <c:pt idx="39">
                  <c:v>-0.014247</c:v>
                </c:pt>
                <c:pt idx="40">
                  <c:v>-0.015329</c:v>
                </c:pt>
                <c:pt idx="41">
                  <c:v>-0.016391</c:v>
                </c:pt>
                <c:pt idx="42">
                  <c:v>-0.017417</c:v>
                </c:pt>
                <c:pt idx="43">
                  <c:v>-0.018397</c:v>
                </c:pt>
                <c:pt idx="44">
                  <c:v>-0.019325</c:v>
                </c:pt>
                <c:pt idx="45">
                  <c:v>-0.020201</c:v>
                </c:pt>
                <c:pt idx="46">
                  <c:v>-0.021029</c:v>
                </c:pt>
                <c:pt idx="47">
                  <c:v>-0.021818</c:v>
                </c:pt>
                <c:pt idx="48">
                  <c:v>-0.022577</c:v>
                </c:pt>
                <c:pt idx="49">
                  <c:v>-0.023319</c:v>
                </c:pt>
                <c:pt idx="50">
                  <c:v>-0.024054</c:v>
                </c:pt>
                <c:pt idx="51">
                  <c:v>-0.024789</c:v>
                </c:pt>
                <c:pt idx="52">
                  <c:v>-0.02553</c:v>
                </c:pt>
                <c:pt idx="53">
                  <c:v>-0.026281</c:v>
                </c:pt>
                <c:pt idx="54">
                  <c:v>-0.027043</c:v>
                </c:pt>
                <c:pt idx="55">
                  <c:v>-0.027815</c:v>
                </c:pt>
                <c:pt idx="56">
                  <c:v>-0.028593</c:v>
                </c:pt>
                <c:pt idx="57">
                  <c:v>-0.029377</c:v>
                </c:pt>
                <c:pt idx="58">
                  <c:v>-0.030163</c:v>
                </c:pt>
                <c:pt idx="59">
                  <c:v>-0.030949</c:v>
                </c:pt>
                <c:pt idx="60">
                  <c:v>-0.031732</c:v>
                </c:pt>
                <c:pt idx="61">
                  <c:v>-0.032511</c:v>
                </c:pt>
                <c:pt idx="62">
                  <c:v>-0.033287</c:v>
                </c:pt>
                <c:pt idx="63">
                  <c:v>-0.034058</c:v>
                </c:pt>
                <c:pt idx="64">
                  <c:v>-0.034826</c:v>
                </c:pt>
                <c:pt idx="65">
                  <c:v>-0.03559</c:v>
                </c:pt>
                <c:pt idx="66">
                  <c:v>-0.036351</c:v>
                </c:pt>
                <c:pt idx="67">
                  <c:v>-0.037111</c:v>
                </c:pt>
                <c:pt idx="68">
                  <c:v>-0.037867</c:v>
                </c:pt>
                <c:pt idx="69">
                  <c:v>-0.038622</c:v>
                </c:pt>
                <c:pt idx="70">
                  <c:v>-0.039373</c:v>
                </c:pt>
                <c:pt idx="71">
                  <c:v>-0.040121</c:v>
                </c:pt>
                <c:pt idx="72">
                  <c:v>-0.040865</c:v>
                </c:pt>
                <c:pt idx="73">
                  <c:v>-0.041604</c:v>
                </c:pt>
                <c:pt idx="74">
                  <c:v>-0.042339</c:v>
                </c:pt>
                <c:pt idx="75">
                  <c:v>-0.043069</c:v>
                </c:pt>
                <c:pt idx="76">
                  <c:v>-0.043793</c:v>
                </c:pt>
                <c:pt idx="77">
                  <c:v>-0.044509</c:v>
                </c:pt>
                <c:pt idx="78">
                  <c:v>-0.045217</c:v>
                </c:pt>
                <c:pt idx="79">
                  <c:v>-0.045914</c:v>
                </c:pt>
                <c:pt idx="80">
                  <c:v>-0.0466</c:v>
                </c:pt>
                <c:pt idx="81">
                  <c:v>-0.047271</c:v>
                </c:pt>
                <c:pt idx="82">
                  <c:v>-0.047928</c:v>
                </c:pt>
                <c:pt idx="83">
                  <c:v>-0.048568</c:v>
                </c:pt>
                <c:pt idx="84">
                  <c:v>-0.049189</c:v>
                </c:pt>
                <c:pt idx="85">
                  <c:v>-0.049791</c:v>
                </c:pt>
                <c:pt idx="86">
                  <c:v>-0.050372</c:v>
                </c:pt>
                <c:pt idx="87">
                  <c:v>-0.050929</c:v>
                </c:pt>
                <c:pt idx="88">
                  <c:v>-0.051462</c:v>
                </c:pt>
                <c:pt idx="89">
                  <c:v>-0.051967</c:v>
                </c:pt>
                <c:pt idx="90">
                  <c:v>-0.052444</c:v>
                </c:pt>
                <c:pt idx="91">
                  <c:v>-0.052892</c:v>
                </c:pt>
                <c:pt idx="92">
                  <c:v>-0.053309</c:v>
                </c:pt>
                <c:pt idx="93">
                  <c:v>-0.053695</c:v>
                </c:pt>
                <c:pt idx="94">
                  <c:v>-0.054048</c:v>
                </c:pt>
                <c:pt idx="95">
                  <c:v>-0.05437</c:v>
                </c:pt>
                <c:pt idx="96">
                  <c:v>-0.054661</c:v>
                </c:pt>
                <c:pt idx="97">
                  <c:v>-0.054919</c:v>
                </c:pt>
                <c:pt idx="98">
                  <c:v>-0.055146</c:v>
                </c:pt>
                <c:pt idx="99">
                  <c:v>-0.055343</c:v>
                </c:pt>
                <c:pt idx="100">
                  <c:v>-0.055508</c:v>
                </c:pt>
                <c:pt idx="101">
                  <c:v>-0.055643</c:v>
                </c:pt>
                <c:pt idx="102">
                  <c:v>-0.055749</c:v>
                </c:pt>
                <c:pt idx="103">
                  <c:v>-0.055826</c:v>
                </c:pt>
                <c:pt idx="104">
                  <c:v>-0.055874</c:v>
                </c:pt>
                <c:pt idx="105">
                  <c:v>-0.055894</c:v>
                </c:pt>
                <c:pt idx="106">
                  <c:v>-0.055886</c:v>
                </c:pt>
                <c:pt idx="107">
                  <c:v>-0.055852</c:v>
                </c:pt>
                <c:pt idx="108">
                  <c:v>-0.055792</c:v>
                </c:pt>
                <c:pt idx="109">
                  <c:v>-0.055706</c:v>
                </c:pt>
                <c:pt idx="110">
                  <c:v>-0.055596</c:v>
                </c:pt>
                <c:pt idx="111">
                  <c:v>-0.055461</c:v>
                </c:pt>
                <c:pt idx="112">
                  <c:v>-0.055303</c:v>
                </c:pt>
                <c:pt idx="113">
                  <c:v>-0.055121</c:v>
                </c:pt>
                <c:pt idx="114">
                  <c:v>-0.054915</c:v>
                </c:pt>
                <c:pt idx="115">
                  <c:v>-0.054688</c:v>
                </c:pt>
                <c:pt idx="116">
                  <c:v>-0.054438</c:v>
                </c:pt>
                <c:pt idx="117">
                  <c:v>-0.054168</c:v>
                </c:pt>
                <c:pt idx="118">
                  <c:v>-0.053877</c:v>
                </c:pt>
                <c:pt idx="119">
                  <c:v>-0.053568</c:v>
                </c:pt>
                <c:pt idx="120">
                  <c:v>-0.053241</c:v>
                </c:pt>
                <c:pt idx="121">
                  <c:v>-0.052898</c:v>
                </c:pt>
                <c:pt idx="122">
                  <c:v>-0.05254</c:v>
                </c:pt>
                <c:pt idx="123">
                  <c:v>-0.052168</c:v>
                </c:pt>
                <c:pt idx="124">
                  <c:v>-0.051784</c:v>
                </c:pt>
                <c:pt idx="125">
                  <c:v>-0.051386</c:v>
                </c:pt>
                <c:pt idx="126">
                  <c:v>-0.050978</c:v>
                </c:pt>
                <c:pt idx="127">
                  <c:v>-0.050557</c:v>
                </c:pt>
                <c:pt idx="128">
                  <c:v>-0.050126</c:v>
                </c:pt>
                <c:pt idx="129">
                  <c:v>-0.049684</c:v>
                </c:pt>
                <c:pt idx="130">
                  <c:v>-0.049231</c:v>
                </c:pt>
                <c:pt idx="131">
                  <c:v>-0.048766</c:v>
                </c:pt>
                <c:pt idx="132">
                  <c:v>-0.048291</c:v>
                </c:pt>
                <c:pt idx="133">
                  <c:v>-0.047805</c:v>
                </c:pt>
                <c:pt idx="134">
                  <c:v>-0.047309</c:v>
                </c:pt>
                <c:pt idx="135">
                  <c:v>-0.046802</c:v>
                </c:pt>
                <c:pt idx="136">
                  <c:v>-0.046285</c:v>
                </c:pt>
                <c:pt idx="137">
                  <c:v>-0.045757</c:v>
                </c:pt>
                <c:pt idx="138">
                  <c:v>-0.045221</c:v>
                </c:pt>
                <c:pt idx="139">
                  <c:v>-0.044674</c:v>
                </c:pt>
                <c:pt idx="140">
                  <c:v>-0.044119</c:v>
                </c:pt>
                <c:pt idx="141">
                  <c:v>-0.043555</c:v>
                </c:pt>
                <c:pt idx="142">
                  <c:v>-0.042982</c:v>
                </c:pt>
                <c:pt idx="143">
                  <c:v>-0.042401</c:v>
                </c:pt>
                <c:pt idx="144">
                  <c:v>-0.041812</c:v>
                </c:pt>
                <c:pt idx="145">
                  <c:v>-0.041215</c:v>
                </c:pt>
                <c:pt idx="146">
                  <c:v>-0.040611</c:v>
                </c:pt>
                <c:pt idx="147">
                  <c:v>-0.04</c:v>
                </c:pt>
                <c:pt idx="148">
                  <c:v>-0.039382</c:v>
                </c:pt>
                <c:pt idx="149">
                  <c:v>-0.038758</c:v>
                </c:pt>
                <c:pt idx="150">
                  <c:v>-0.038127</c:v>
                </c:pt>
                <c:pt idx="151">
                  <c:v>-0.037491</c:v>
                </c:pt>
                <c:pt idx="152">
                  <c:v>-0.03685</c:v>
                </c:pt>
                <c:pt idx="153">
                  <c:v>-0.036203</c:v>
                </c:pt>
                <c:pt idx="154">
                  <c:v>-0.035553</c:v>
                </c:pt>
                <c:pt idx="155">
                  <c:v>-0.034898</c:v>
                </c:pt>
                <c:pt idx="156">
                  <c:v>-0.03424</c:v>
                </c:pt>
                <c:pt idx="157">
                  <c:v>-0.033578</c:v>
                </c:pt>
                <c:pt idx="158">
                  <c:v>-0.032915</c:v>
                </c:pt>
                <c:pt idx="159">
                  <c:v>-0.032249</c:v>
                </c:pt>
                <c:pt idx="160">
                  <c:v>-0.031581</c:v>
                </c:pt>
                <c:pt idx="161">
                  <c:v>-0.030911</c:v>
                </c:pt>
                <c:pt idx="162">
                  <c:v>-0.030241</c:v>
                </c:pt>
                <c:pt idx="163">
                  <c:v>-0.029569</c:v>
                </c:pt>
                <c:pt idx="164">
                  <c:v>-0.028897</c:v>
                </c:pt>
                <c:pt idx="165">
                  <c:v>-0.028225</c:v>
                </c:pt>
                <c:pt idx="166">
                  <c:v>-0.027553</c:v>
                </c:pt>
                <c:pt idx="167">
                  <c:v>-0.026881</c:v>
                </c:pt>
                <c:pt idx="168">
                  <c:v>-0.02621</c:v>
                </c:pt>
                <c:pt idx="169">
                  <c:v>-0.025539</c:v>
                </c:pt>
                <c:pt idx="170">
                  <c:v>-0.02487</c:v>
                </c:pt>
                <c:pt idx="171">
                  <c:v>-0.024202</c:v>
                </c:pt>
                <c:pt idx="172">
                  <c:v>-0.023535</c:v>
                </c:pt>
                <c:pt idx="173">
                  <c:v>-0.022869</c:v>
                </c:pt>
                <c:pt idx="174">
                  <c:v>-0.022206</c:v>
                </c:pt>
                <c:pt idx="175">
                  <c:v>-0.021544</c:v>
                </c:pt>
                <c:pt idx="176">
                  <c:v>-0.020884</c:v>
                </c:pt>
                <c:pt idx="177">
                  <c:v>-0.020226</c:v>
                </c:pt>
                <c:pt idx="178">
                  <c:v>-0.01957</c:v>
                </c:pt>
                <c:pt idx="179">
                  <c:v>-0.018917</c:v>
                </c:pt>
                <c:pt idx="180">
                  <c:v>-0.018267</c:v>
                </c:pt>
                <c:pt idx="181">
                  <c:v>-0.017619</c:v>
                </c:pt>
                <c:pt idx="182">
                  <c:v>-0.016975</c:v>
                </c:pt>
                <c:pt idx="183">
                  <c:v>-0.016334</c:v>
                </c:pt>
                <c:pt idx="184">
                  <c:v>-0.015697</c:v>
                </c:pt>
                <c:pt idx="185">
                  <c:v>-0.015063</c:v>
                </c:pt>
                <c:pt idx="186">
                  <c:v>-0.014434</c:v>
                </c:pt>
                <c:pt idx="187">
                  <c:v>-0.013809</c:v>
                </c:pt>
                <c:pt idx="188">
                  <c:v>-0.013188</c:v>
                </c:pt>
                <c:pt idx="189">
                  <c:v>-0.012572</c:v>
                </c:pt>
                <c:pt idx="190">
                  <c:v>-0.01196</c:v>
                </c:pt>
                <c:pt idx="191">
                  <c:v>-0.011353</c:v>
                </c:pt>
                <c:pt idx="192">
                  <c:v>-0.010749</c:v>
                </c:pt>
                <c:pt idx="193">
                  <c:v>-0.01015</c:v>
                </c:pt>
                <c:pt idx="194">
                  <c:v>-0.009554</c:v>
                </c:pt>
                <c:pt idx="195">
                  <c:v>-0.008963</c:v>
                </c:pt>
                <c:pt idx="196">
                  <c:v>-0.008375</c:v>
                </c:pt>
                <c:pt idx="197">
                  <c:v>-0.00779</c:v>
                </c:pt>
                <c:pt idx="198">
                  <c:v>-0.00721</c:v>
                </c:pt>
                <c:pt idx="199">
                  <c:v>-0.006633</c:v>
                </c:pt>
                <c:pt idx="200">
                  <c:v>-0.00606</c:v>
                </c:pt>
                <c:pt idx="201">
                  <c:v>-0.00549</c:v>
                </c:pt>
                <c:pt idx="202">
                  <c:v>-0.004924</c:v>
                </c:pt>
                <c:pt idx="203">
                  <c:v>-0.004362</c:v>
                </c:pt>
                <c:pt idx="204">
                  <c:v>-0.003804</c:v>
                </c:pt>
                <c:pt idx="205">
                  <c:v>-0.003251</c:v>
                </c:pt>
                <c:pt idx="206">
                  <c:v>-0.002701</c:v>
                </c:pt>
                <c:pt idx="207">
                  <c:v>-0.002156</c:v>
                </c:pt>
                <c:pt idx="208">
                  <c:v>-0.001615</c:v>
                </c:pt>
                <c:pt idx="209">
                  <c:v>-0.00108</c:v>
                </c:pt>
                <c:pt idx="210">
                  <c:v>-0.000549</c:v>
                </c:pt>
                <c:pt idx="211">
                  <c:v>-2.302079E-005</c:v>
                </c:pt>
                <c:pt idx="212">
                  <c:v>0.000498</c:v>
                </c:pt>
                <c:pt idx="213">
                  <c:v>0.001013</c:v>
                </c:pt>
                <c:pt idx="214">
                  <c:v>0.001523</c:v>
                </c:pt>
                <c:pt idx="215">
                  <c:v>0.002027</c:v>
                </c:pt>
                <c:pt idx="216">
                  <c:v>0.002526</c:v>
                </c:pt>
                <c:pt idx="217">
                  <c:v>0.00302</c:v>
                </c:pt>
                <c:pt idx="218">
                  <c:v>0.003508</c:v>
                </c:pt>
                <c:pt idx="219">
                  <c:v>0.00399</c:v>
                </c:pt>
                <c:pt idx="220">
                  <c:v>0.004466</c:v>
                </c:pt>
                <c:pt idx="221">
                  <c:v>0.004937</c:v>
                </c:pt>
                <c:pt idx="222">
                  <c:v>0.005402</c:v>
                </c:pt>
                <c:pt idx="223">
                  <c:v>0.005861</c:v>
                </c:pt>
                <c:pt idx="224">
                  <c:v>0.006314</c:v>
                </c:pt>
                <c:pt idx="225">
                  <c:v>0.006761</c:v>
                </c:pt>
                <c:pt idx="226">
                  <c:v>0.007202</c:v>
                </c:pt>
                <c:pt idx="227">
                  <c:v>0.007636</c:v>
                </c:pt>
                <c:pt idx="228">
                  <c:v>0.008063</c:v>
                </c:pt>
                <c:pt idx="229">
                  <c:v>0.008484</c:v>
                </c:pt>
                <c:pt idx="230">
                  <c:v>0.008899</c:v>
                </c:pt>
                <c:pt idx="231">
                  <c:v>0.009307</c:v>
                </c:pt>
                <c:pt idx="232">
                  <c:v>0.009709</c:v>
                </c:pt>
                <c:pt idx="233">
                  <c:v>0.010105</c:v>
                </c:pt>
                <c:pt idx="234">
                  <c:v>0.010494</c:v>
                </c:pt>
                <c:pt idx="235">
                  <c:v>0.010877</c:v>
                </c:pt>
                <c:pt idx="236">
                  <c:v>0.011254</c:v>
                </c:pt>
                <c:pt idx="237">
                  <c:v>0.011625</c:v>
                </c:pt>
                <c:pt idx="238">
                  <c:v>0.01199</c:v>
                </c:pt>
                <c:pt idx="239">
                  <c:v>0.012348</c:v>
                </c:pt>
                <c:pt idx="240">
                  <c:v>0.012699</c:v>
                </c:pt>
                <c:pt idx="241">
                  <c:v>0.013044</c:v>
                </c:pt>
                <c:pt idx="242">
                  <c:v>0.013381</c:v>
                </c:pt>
                <c:pt idx="243">
                  <c:v>0.013712</c:v>
                </c:pt>
                <c:pt idx="244">
                  <c:v>0.014036</c:v>
                </c:pt>
                <c:pt idx="245">
                  <c:v>0.014353</c:v>
                </c:pt>
                <c:pt idx="246">
                  <c:v>0.014663</c:v>
                </c:pt>
                <c:pt idx="247">
                  <c:v>0.014968</c:v>
                </c:pt>
                <c:pt idx="248">
                  <c:v>0.015266</c:v>
                </c:pt>
                <c:pt idx="249">
                  <c:v>0.015558</c:v>
                </c:pt>
                <c:pt idx="250">
                  <c:v>0.015845</c:v>
                </c:pt>
                <c:pt idx="251">
                  <c:v>0.016127</c:v>
                </c:pt>
                <c:pt idx="252">
                  <c:v>0.016403</c:v>
                </c:pt>
                <c:pt idx="253">
                  <c:v>0.016674</c:v>
                </c:pt>
                <c:pt idx="254">
                  <c:v>0.01694</c:v>
                </c:pt>
                <c:pt idx="255">
                  <c:v>0.0172</c:v>
                </c:pt>
                <c:pt idx="256">
                  <c:v>0.017456</c:v>
                </c:pt>
                <c:pt idx="257">
                  <c:v>0.017706</c:v>
                </c:pt>
                <c:pt idx="258">
                  <c:v>0.01795</c:v>
                </c:pt>
                <c:pt idx="259">
                  <c:v>0.01819</c:v>
                </c:pt>
                <c:pt idx="260">
                  <c:v>0.018425</c:v>
                </c:pt>
                <c:pt idx="261">
                  <c:v>0.018655</c:v>
                </c:pt>
                <c:pt idx="262">
                  <c:v>0.01888</c:v>
                </c:pt>
                <c:pt idx="263">
                  <c:v>0.019101</c:v>
                </c:pt>
                <c:pt idx="264">
                  <c:v>0.019318</c:v>
                </c:pt>
                <c:pt idx="265">
                  <c:v>0.01953</c:v>
                </c:pt>
                <c:pt idx="266">
                  <c:v>0.019739</c:v>
                </c:pt>
                <c:pt idx="267">
                  <c:v>0.019943</c:v>
                </c:pt>
                <c:pt idx="268">
                  <c:v>0.020143</c:v>
                </c:pt>
                <c:pt idx="269">
                  <c:v>0.02034</c:v>
                </c:pt>
                <c:pt idx="270">
                  <c:v>0.020533</c:v>
                </c:pt>
                <c:pt idx="271">
                  <c:v>0.020722</c:v>
                </c:pt>
                <c:pt idx="272">
                  <c:v>0.020907</c:v>
                </c:pt>
                <c:pt idx="273">
                  <c:v>0.021088</c:v>
                </c:pt>
                <c:pt idx="274">
                  <c:v>0.021266</c:v>
                </c:pt>
                <c:pt idx="275">
                  <c:v>0.021441</c:v>
                </c:pt>
                <c:pt idx="276">
                  <c:v>0.021612</c:v>
                </c:pt>
                <c:pt idx="277">
                  <c:v>0.02178</c:v>
                </c:pt>
                <c:pt idx="278">
                  <c:v>0.021944</c:v>
                </c:pt>
                <c:pt idx="279">
                  <c:v>0.022105</c:v>
                </c:pt>
                <c:pt idx="280">
                  <c:v>0.022263</c:v>
                </c:pt>
                <c:pt idx="281">
                  <c:v>0.022417</c:v>
                </c:pt>
                <c:pt idx="282">
                  <c:v>0.022569</c:v>
                </c:pt>
                <c:pt idx="283">
                  <c:v>0.022717</c:v>
                </c:pt>
                <c:pt idx="284">
                  <c:v>0.0228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1.82434E-008</c:v>
                </c:pt>
                <c:pt idx="1">
                  <c:v>-4.90209E-008</c:v>
                </c:pt>
                <c:pt idx="2">
                  <c:v>-8.545067E-008</c:v>
                </c:pt>
                <c:pt idx="3">
                  <c:v>-1.19955E-007</c:v>
                </c:pt>
                <c:pt idx="4">
                  <c:v>-1.474864E-007</c:v>
                </c:pt>
                <c:pt idx="5">
                  <c:v>-1.763532E-007</c:v>
                </c:pt>
                <c:pt idx="6">
                  <c:v>-2.542238E-007</c:v>
                </c:pt>
                <c:pt idx="7">
                  <c:v>-5.165544E-007</c:v>
                </c:pt>
                <c:pt idx="8">
                  <c:v>-1.258258E-006</c:v>
                </c:pt>
                <c:pt idx="9">
                  <c:v>-3.017709E-006</c:v>
                </c:pt>
                <c:pt idx="10">
                  <c:v>-6.652149E-006</c:v>
                </c:pt>
                <c:pt idx="11">
                  <c:v>-1.338507E-005</c:v>
                </c:pt>
                <c:pt idx="12">
                  <c:v>-2.482224E-005</c:v>
                </c:pt>
                <c:pt idx="13">
                  <c:v>-4.295222E-005</c:v>
                </c:pt>
                <c:pt idx="14">
                  <c:v>-7.01497E-005</c:v>
                </c:pt>
                <c:pt idx="15">
                  <c:v>-0.000109</c:v>
                </c:pt>
                <c:pt idx="16">
                  <c:v>-0.000163</c:v>
                </c:pt>
                <c:pt idx="17">
                  <c:v>-0.000235</c:v>
                </c:pt>
                <c:pt idx="18">
                  <c:v>-0.000329</c:v>
                </c:pt>
                <c:pt idx="19">
                  <c:v>-0.000448</c:v>
                </c:pt>
                <c:pt idx="20">
                  <c:v>-0.000594</c:v>
                </c:pt>
                <c:pt idx="21">
                  <c:v>-0.00077</c:v>
                </c:pt>
                <c:pt idx="22">
                  <c:v>-0.000974</c:v>
                </c:pt>
                <c:pt idx="23">
                  <c:v>-0.001208</c:v>
                </c:pt>
                <c:pt idx="24">
                  <c:v>-0.001471</c:v>
                </c:pt>
                <c:pt idx="25">
                  <c:v>-0.001761</c:v>
                </c:pt>
                <c:pt idx="26">
                  <c:v>-0.002078</c:v>
                </c:pt>
                <c:pt idx="27">
                  <c:v>-0.002423</c:v>
                </c:pt>
                <c:pt idx="28">
                  <c:v>-0.002799</c:v>
                </c:pt>
                <c:pt idx="29">
                  <c:v>-0.003213</c:v>
                </c:pt>
                <c:pt idx="30">
                  <c:v>-0.003672</c:v>
                </c:pt>
                <c:pt idx="31">
                  <c:v>-0.004185</c:v>
                </c:pt>
                <c:pt idx="32">
                  <c:v>-0.004764</c:v>
                </c:pt>
                <c:pt idx="33">
                  <c:v>-0.005416</c:v>
                </c:pt>
                <c:pt idx="34">
                  <c:v>-0.006148</c:v>
                </c:pt>
                <c:pt idx="35">
                  <c:v>-0.00696</c:v>
                </c:pt>
                <c:pt idx="36">
                  <c:v>-0.007848</c:v>
                </c:pt>
                <c:pt idx="37">
                  <c:v>-0.008801</c:v>
                </c:pt>
                <c:pt idx="38">
                  <c:v>-0.009804</c:v>
                </c:pt>
                <c:pt idx="39">
                  <c:v>-0.010838</c:v>
                </c:pt>
                <c:pt idx="40">
                  <c:v>-0.011884</c:v>
                </c:pt>
                <c:pt idx="41">
                  <c:v>-0.012922</c:v>
                </c:pt>
                <c:pt idx="42">
                  <c:v>-0.013938</c:v>
                </c:pt>
                <c:pt idx="43">
                  <c:v>-0.014923</c:v>
                </c:pt>
                <c:pt idx="44">
                  <c:v>-0.015874</c:v>
                </c:pt>
                <c:pt idx="45">
                  <c:v>-0.016793</c:v>
                </c:pt>
                <c:pt idx="46">
                  <c:v>-0.017686</c:v>
                </c:pt>
                <c:pt idx="47">
                  <c:v>-0.018562</c:v>
                </c:pt>
                <c:pt idx="48">
                  <c:v>-0.019429</c:v>
                </c:pt>
                <c:pt idx="49">
                  <c:v>-0.020296</c:v>
                </c:pt>
                <c:pt idx="50">
                  <c:v>-0.021167</c:v>
                </c:pt>
                <c:pt idx="51">
                  <c:v>-0.022042</c:v>
                </c:pt>
                <c:pt idx="52">
                  <c:v>-0.022919</c:v>
                </c:pt>
                <c:pt idx="53">
                  <c:v>-0.023795</c:v>
                </c:pt>
                <c:pt idx="54">
                  <c:v>-0.024664</c:v>
                </c:pt>
                <c:pt idx="55">
                  <c:v>-0.02552</c:v>
                </c:pt>
                <c:pt idx="56">
                  <c:v>-0.026359</c:v>
                </c:pt>
                <c:pt idx="57">
                  <c:v>-0.027179</c:v>
                </c:pt>
                <c:pt idx="58">
                  <c:v>-0.027977</c:v>
                </c:pt>
                <c:pt idx="59">
                  <c:v>-0.028757</c:v>
                </c:pt>
                <c:pt idx="60">
                  <c:v>-0.02952</c:v>
                </c:pt>
                <c:pt idx="61">
                  <c:v>-0.03027</c:v>
                </c:pt>
                <c:pt idx="62">
                  <c:v>-0.031011</c:v>
                </c:pt>
                <c:pt idx="63">
                  <c:v>-0.031745</c:v>
                </c:pt>
                <c:pt idx="64">
                  <c:v>-0.032474</c:v>
                </c:pt>
                <c:pt idx="65">
                  <c:v>-0.0332</c:v>
                </c:pt>
                <c:pt idx="66">
                  <c:v>-0.033921</c:v>
                </c:pt>
                <c:pt idx="67">
                  <c:v>-0.034637</c:v>
                </c:pt>
                <c:pt idx="68">
                  <c:v>-0.035348</c:v>
                </c:pt>
                <c:pt idx="69">
                  <c:v>-0.036051</c:v>
                </c:pt>
                <c:pt idx="70">
                  <c:v>-0.036747</c:v>
                </c:pt>
                <c:pt idx="71">
                  <c:v>-0.037434</c:v>
                </c:pt>
                <c:pt idx="72">
                  <c:v>-0.038114</c:v>
                </c:pt>
                <c:pt idx="73">
                  <c:v>-0.038788</c:v>
                </c:pt>
                <c:pt idx="74">
                  <c:v>-0.039456</c:v>
                </c:pt>
                <c:pt idx="75">
                  <c:v>-0.040119</c:v>
                </c:pt>
                <c:pt idx="76">
                  <c:v>-0.04078</c:v>
                </c:pt>
                <c:pt idx="77">
                  <c:v>-0.041437</c:v>
                </c:pt>
                <c:pt idx="78">
                  <c:v>-0.042091</c:v>
                </c:pt>
                <c:pt idx="79">
                  <c:v>-0.04274</c:v>
                </c:pt>
                <c:pt idx="80">
                  <c:v>-0.043383</c:v>
                </c:pt>
                <c:pt idx="81">
                  <c:v>-0.044017</c:v>
                </c:pt>
                <c:pt idx="82">
                  <c:v>-0.04464</c:v>
                </c:pt>
                <c:pt idx="83">
                  <c:v>-0.045251</c:v>
                </c:pt>
                <c:pt idx="84">
                  <c:v>-0.045846</c:v>
                </c:pt>
                <c:pt idx="85">
                  <c:v>-0.046424</c:v>
                </c:pt>
                <c:pt idx="86">
                  <c:v>-0.046982</c:v>
                </c:pt>
                <c:pt idx="87">
                  <c:v>-0.047518</c:v>
                </c:pt>
                <c:pt idx="88">
                  <c:v>-0.04803</c:v>
                </c:pt>
                <c:pt idx="89">
                  <c:v>-0.048516</c:v>
                </c:pt>
                <c:pt idx="90">
                  <c:v>-0.048975</c:v>
                </c:pt>
                <c:pt idx="91">
                  <c:v>-0.049407</c:v>
                </c:pt>
                <c:pt idx="92">
                  <c:v>-0.049811</c:v>
                </c:pt>
                <c:pt idx="93">
                  <c:v>-0.050187</c:v>
                </c:pt>
                <c:pt idx="94">
                  <c:v>-0.050537</c:v>
                </c:pt>
                <c:pt idx="95">
                  <c:v>-0.050861</c:v>
                </c:pt>
                <c:pt idx="96">
                  <c:v>-0.051161</c:v>
                </c:pt>
                <c:pt idx="97">
                  <c:v>-0.051437</c:v>
                </c:pt>
                <c:pt idx="98">
                  <c:v>-0.051692</c:v>
                </c:pt>
                <c:pt idx="99">
                  <c:v>-0.051925</c:v>
                </c:pt>
                <c:pt idx="100">
                  <c:v>-0.052138</c:v>
                </c:pt>
                <c:pt idx="101">
                  <c:v>-0.052331</c:v>
                </c:pt>
                <c:pt idx="102">
                  <c:v>-0.052505</c:v>
                </c:pt>
                <c:pt idx="103">
                  <c:v>-0.052661</c:v>
                </c:pt>
                <c:pt idx="104">
                  <c:v>-0.052797</c:v>
                </c:pt>
                <c:pt idx="105">
                  <c:v>-0.052916</c:v>
                </c:pt>
                <c:pt idx="106">
                  <c:v>-0.053016</c:v>
                </c:pt>
                <c:pt idx="107">
                  <c:v>-0.0531</c:v>
                </c:pt>
                <c:pt idx="108">
                  <c:v>-0.053167</c:v>
                </c:pt>
                <c:pt idx="109">
                  <c:v>-0.053217</c:v>
                </c:pt>
                <c:pt idx="110">
                  <c:v>-0.053252</c:v>
                </c:pt>
                <c:pt idx="111">
                  <c:v>-0.053271</c:v>
                </c:pt>
                <c:pt idx="112">
                  <c:v>-0.053276</c:v>
                </c:pt>
                <c:pt idx="113">
                  <c:v>-0.053267</c:v>
                </c:pt>
                <c:pt idx="114">
                  <c:v>-0.053244</c:v>
                </c:pt>
                <c:pt idx="115">
                  <c:v>-0.053208</c:v>
                </c:pt>
                <c:pt idx="116">
                  <c:v>-0.05316</c:v>
                </c:pt>
                <c:pt idx="117">
                  <c:v>-0.053101</c:v>
                </c:pt>
                <c:pt idx="118">
                  <c:v>-0.053031</c:v>
                </c:pt>
                <c:pt idx="119">
                  <c:v>-0.052952</c:v>
                </c:pt>
                <c:pt idx="120">
                  <c:v>-0.052865</c:v>
                </c:pt>
                <c:pt idx="121">
                  <c:v>-0.052771</c:v>
                </c:pt>
                <c:pt idx="122">
                  <c:v>-0.052671</c:v>
                </c:pt>
                <c:pt idx="123">
                  <c:v>-0.052565</c:v>
                </c:pt>
                <c:pt idx="124">
                  <c:v>-0.052456</c:v>
                </c:pt>
                <c:pt idx="125">
                  <c:v>-0.052343</c:v>
                </c:pt>
                <c:pt idx="126">
                  <c:v>-0.052227</c:v>
                </c:pt>
                <c:pt idx="127">
                  <c:v>-0.052109</c:v>
                </c:pt>
                <c:pt idx="128">
                  <c:v>-0.051987</c:v>
                </c:pt>
                <c:pt idx="129">
                  <c:v>-0.051863</c:v>
                </c:pt>
                <c:pt idx="130">
                  <c:v>-0.051737</c:v>
                </c:pt>
                <c:pt idx="131">
                  <c:v>-0.051607</c:v>
                </c:pt>
                <c:pt idx="132">
                  <c:v>-0.051475</c:v>
                </c:pt>
                <c:pt idx="133">
                  <c:v>-0.051341</c:v>
                </c:pt>
                <c:pt idx="134">
                  <c:v>-0.051203</c:v>
                </c:pt>
                <c:pt idx="135">
                  <c:v>-0.051063</c:v>
                </c:pt>
                <c:pt idx="136">
                  <c:v>-0.05092</c:v>
                </c:pt>
                <c:pt idx="137">
                  <c:v>-0.050775</c:v>
                </c:pt>
                <c:pt idx="138">
                  <c:v>-0.050628</c:v>
                </c:pt>
                <c:pt idx="139">
                  <c:v>-0.050479</c:v>
                </c:pt>
                <c:pt idx="140">
                  <c:v>-0.050328</c:v>
                </c:pt>
                <c:pt idx="141">
                  <c:v>-0.050176</c:v>
                </c:pt>
                <c:pt idx="142">
                  <c:v>-0.050023</c:v>
                </c:pt>
                <c:pt idx="143">
                  <c:v>-0.049869</c:v>
                </c:pt>
                <c:pt idx="144">
                  <c:v>-0.049715</c:v>
                </c:pt>
                <c:pt idx="145">
                  <c:v>-0.049561</c:v>
                </c:pt>
                <c:pt idx="146">
                  <c:v>-0.049407</c:v>
                </c:pt>
                <c:pt idx="147">
                  <c:v>-0.049254</c:v>
                </c:pt>
                <c:pt idx="148">
                  <c:v>-0.049102</c:v>
                </c:pt>
                <c:pt idx="149">
                  <c:v>-0.048951</c:v>
                </c:pt>
                <c:pt idx="150">
                  <c:v>-0.048802</c:v>
                </c:pt>
                <c:pt idx="151">
                  <c:v>-0.048654</c:v>
                </c:pt>
                <c:pt idx="152">
                  <c:v>-0.048509</c:v>
                </c:pt>
                <c:pt idx="153">
                  <c:v>-0.048366</c:v>
                </c:pt>
                <c:pt idx="154">
                  <c:v>-0.048226</c:v>
                </c:pt>
                <c:pt idx="155">
                  <c:v>-0.048089</c:v>
                </c:pt>
                <c:pt idx="156">
                  <c:v>-0.047956</c:v>
                </c:pt>
                <c:pt idx="157">
                  <c:v>-0.047826</c:v>
                </c:pt>
                <c:pt idx="158">
                  <c:v>-0.047701</c:v>
                </c:pt>
                <c:pt idx="159">
                  <c:v>-0.047579</c:v>
                </c:pt>
                <c:pt idx="160">
                  <c:v>-0.047463</c:v>
                </c:pt>
                <c:pt idx="161">
                  <c:v>-0.04735</c:v>
                </c:pt>
                <c:pt idx="162">
                  <c:v>-0.047243</c:v>
                </c:pt>
                <c:pt idx="163">
                  <c:v>-0.04714</c:v>
                </c:pt>
                <c:pt idx="164">
                  <c:v>-0.047042</c:v>
                </c:pt>
                <c:pt idx="165">
                  <c:v>-0.046948</c:v>
                </c:pt>
                <c:pt idx="166">
                  <c:v>-0.046859</c:v>
                </c:pt>
                <c:pt idx="167">
                  <c:v>-0.046774</c:v>
                </c:pt>
                <c:pt idx="168">
                  <c:v>-0.046694</c:v>
                </c:pt>
                <c:pt idx="169">
                  <c:v>-0.046619</c:v>
                </c:pt>
                <c:pt idx="170">
                  <c:v>-0.046548</c:v>
                </c:pt>
                <c:pt idx="171">
                  <c:v>-0.046481</c:v>
                </c:pt>
                <c:pt idx="172">
                  <c:v>-0.04642</c:v>
                </c:pt>
                <c:pt idx="173">
                  <c:v>-0.046363</c:v>
                </c:pt>
                <c:pt idx="174">
                  <c:v>-0.046311</c:v>
                </c:pt>
                <c:pt idx="175">
                  <c:v>-0.046264</c:v>
                </c:pt>
                <c:pt idx="176">
                  <c:v>-0.046222</c:v>
                </c:pt>
                <c:pt idx="177">
                  <c:v>-0.046185</c:v>
                </c:pt>
                <c:pt idx="178">
                  <c:v>-0.046154</c:v>
                </c:pt>
                <c:pt idx="179">
                  <c:v>-0.046128</c:v>
                </c:pt>
                <c:pt idx="180">
                  <c:v>-0.046108</c:v>
                </c:pt>
                <c:pt idx="181">
                  <c:v>-0.046092</c:v>
                </c:pt>
                <c:pt idx="182">
                  <c:v>-0.046083</c:v>
                </c:pt>
                <c:pt idx="183">
                  <c:v>-0.046078</c:v>
                </c:pt>
                <c:pt idx="184">
                  <c:v>-0.046079</c:v>
                </c:pt>
                <c:pt idx="185">
                  <c:v>-0.046085</c:v>
                </c:pt>
                <c:pt idx="186">
                  <c:v>-0.046097</c:v>
                </c:pt>
                <c:pt idx="187">
                  <c:v>-0.046114</c:v>
                </c:pt>
                <c:pt idx="188">
                  <c:v>-0.046136</c:v>
                </c:pt>
                <c:pt idx="189">
                  <c:v>-0.046164</c:v>
                </c:pt>
                <c:pt idx="190">
                  <c:v>-0.046196</c:v>
                </c:pt>
                <c:pt idx="191">
                  <c:v>-0.046234</c:v>
                </c:pt>
                <c:pt idx="192">
                  <c:v>-0.046276</c:v>
                </c:pt>
                <c:pt idx="193">
                  <c:v>-0.046323</c:v>
                </c:pt>
                <c:pt idx="194">
                  <c:v>-0.046375</c:v>
                </c:pt>
                <c:pt idx="195">
                  <c:v>-0.04643</c:v>
                </c:pt>
                <c:pt idx="196">
                  <c:v>-0.04649</c:v>
                </c:pt>
                <c:pt idx="197">
                  <c:v>-0.046554</c:v>
                </c:pt>
                <c:pt idx="198">
                  <c:v>-0.046621</c:v>
                </c:pt>
                <c:pt idx="199">
                  <c:v>-0.046691</c:v>
                </c:pt>
                <c:pt idx="200">
                  <c:v>-0.046765</c:v>
                </c:pt>
                <c:pt idx="201">
                  <c:v>-0.046842</c:v>
                </c:pt>
                <c:pt idx="202">
                  <c:v>-0.046923</c:v>
                </c:pt>
                <c:pt idx="203">
                  <c:v>-0.047006</c:v>
                </c:pt>
                <c:pt idx="204">
                  <c:v>-0.047091</c:v>
                </c:pt>
                <c:pt idx="205">
                  <c:v>-0.04718</c:v>
                </c:pt>
                <c:pt idx="206">
                  <c:v>-0.047271</c:v>
                </c:pt>
                <c:pt idx="207">
                  <c:v>-0.047365</c:v>
                </c:pt>
                <c:pt idx="208">
                  <c:v>-0.047461</c:v>
                </c:pt>
                <c:pt idx="209">
                  <c:v>-0.04756</c:v>
                </c:pt>
                <c:pt idx="210">
                  <c:v>-0.047661</c:v>
                </c:pt>
                <c:pt idx="211">
                  <c:v>-0.047765</c:v>
                </c:pt>
                <c:pt idx="212">
                  <c:v>-0.047871</c:v>
                </c:pt>
                <c:pt idx="213">
                  <c:v>-0.04798</c:v>
                </c:pt>
                <c:pt idx="214">
                  <c:v>-0.048091</c:v>
                </c:pt>
                <c:pt idx="215">
                  <c:v>-0.048205</c:v>
                </c:pt>
                <c:pt idx="216">
                  <c:v>-0.048321</c:v>
                </c:pt>
                <c:pt idx="217">
                  <c:v>-0.048439</c:v>
                </c:pt>
                <c:pt idx="218">
                  <c:v>-0.048558</c:v>
                </c:pt>
                <c:pt idx="219">
                  <c:v>-0.04868</c:v>
                </c:pt>
                <c:pt idx="220">
                  <c:v>-0.048803</c:v>
                </c:pt>
                <c:pt idx="221">
                  <c:v>-0.048928</c:v>
                </c:pt>
                <c:pt idx="222">
                  <c:v>-0.049054</c:v>
                </c:pt>
                <c:pt idx="223">
                  <c:v>-0.04918</c:v>
                </c:pt>
                <c:pt idx="224">
                  <c:v>-0.049308</c:v>
                </c:pt>
                <c:pt idx="225">
                  <c:v>-0.049436</c:v>
                </c:pt>
                <c:pt idx="226">
                  <c:v>-0.049564</c:v>
                </c:pt>
                <c:pt idx="227">
                  <c:v>-0.049693</c:v>
                </c:pt>
                <c:pt idx="228">
                  <c:v>-0.049822</c:v>
                </c:pt>
                <c:pt idx="229">
                  <c:v>-0.049952</c:v>
                </c:pt>
                <c:pt idx="230">
                  <c:v>-0.050081</c:v>
                </c:pt>
                <c:pt idx="231">
                  <c:v>-0.050211</c:v>
                </c:pt>
                <c:pt idx="232">
                  <c:v>-0.05034</c:v>
                </c:pt>
                <c:pt idx="233">
                  <c:v>-0.050469</c:v>
                </c:pt>
                <c:pt idx="234">
                  <c:v>-0.050598</c:v>
                </c:pt>
                <c:pt idx="235">
                  <c:v>-0.050726</c:v>
                </c:pt>
                <c:pt idx="236">
                  <c:v>-0.050853</c:v>
                </c:pt>
                <c:pt idx="237">
                  <c:v>-0.050979</c:v>
                </c:pt>
                <c:pt idx="238">
                  <c:v>-0.051104</c:v>
                </c:pt>
                <c:pt idx="239">
                  <c:v>-0.051227</c:v>
                </c:pt>
                <c:pt idx="240">
                  <c:v>-0.051348</c:v>
                </c:pt>
                <c:pt idx="241">
                  <c:v>-0.051466</c:v>
                </c:pt>
                <c:pt idx="242">
                  <c:v>-0.051583</c:v>
                </c:pt>
                <c:pt idx="243">
                  <c:v>-0.051696</c:v>
                </c:pt>
                <c:pt idx="244">
                  <c:v>-0.051807</c:v>
                </c:pt>
                <c:pt idx="245">
                  <c:v>-0.051916</c:v>
                </c:pt>
                <c:pt idx="246">
                  <c:v>-0.052021</c:v>
                </c:pt>
                <c:pt idx="247">
                  <c:v>-0.052124</c:v>
                </c:pt>
                <c:pt idx="248">
                  <c:v>-0.052225</c:v>
                </c:pt>
                <c:pt idx="249">
                  <c:v>-0.052323</c:v>
                </c:pt>
                <c:pt idx="250">
                  <c:v>-0.052418</c:v>
                </c:pt>
                <c:pt idx="251">
                  <c:v>-0.052511</c:v>
                </c:pt>
                <c:pt idx="252">
                  <c:v>-0.052602</c:v>
                </c:pt>
                <c:pt idx="253">
                  <c:v>-0.05269</c:v>
                </c:pt>
                <c:pt idx="254">
                  <c:v>-0.052776</c:v>
                </c:pt>
                <c:pt idx="255">
                  <c:v>-0.052859</c:v>
                </c:pt>
                <c:pt idx="256">
                  <c:v>-0.05294</c:v>
                </c:pt>
                <c:pt idx="257">
                  <c:v>-0.053018</c:v>
                </c:pt>
                <c:pt idx="258">
                  <c:v>-0.053093</c:v>
                </c:pt>
                <c:pt idx="259">
                  <c:v>-0.053166</c:v>
                </c:pt>
                <c:pt idx="260">
                  <c:v>-0.053236</c:v>
                </c:pt>
                <c:pt idx="261">
                  <c:v>-0.053303</c:v>
                </c:pt>
                <c:pt idx="262">
                  <c:v>-0.053367</c:v>
                </c:pt>
                <c:pt idx="263">
                  <c:v>-0.053428</c:v>
                </c:pt>
                <c:pt idx="264">
                  <c:v>-0.053486</c:v>
                </c:pt>
                <c:pt idx="265">
                  <c:v>-0.053541</c:v>
                </c:pt>
                <c:pt idx="266">
                  <c:v>-0.053593</c:v>
                </c:pt>
                <c:pt idx="267">
                  <c:v>-0.053642</c:v>
                </c:pt>
                <c:pt idx="268">
                  <c:v>-0.053688</c:v>
                </c:pt>
                <c:pt idx="269">
                  <c:v>-0.053731</c:v>
                </c:pt>
                <c:pt idx="270">
                  <c:v>-0.05377</c:v>
                </c:pt>
                <c:pt idx="271">
                  <c:v>-0.053806</c:v>
                </c:pt>
                <c:pt idx="272">
                  <c:v>-0.05384</c:v>
                </c:pt>
                <c:pt idx="273">
                  <c:v>-0.053869</c:v>
                </c:pt>
                <c:pt idx="274">
                  <c:v>-0.053896</c:v>
                </c:pt>
                <c:pt idx="275">
                  <c:v>-0.053919</c:v>
                </c:pt>
                <c:pt idx="276">
                  <c:v>-0.05394</c:v>
                </c:pt>
                <c:pt idx="277">
                  <c:v>-0.053957</c:v>
                </c:pt>
                <c:pt idx="278">
                  <c:v>-0.05397</c:v>
                </c:pt>
                <c:pt idx="279">
                  <c:v>-0.053981</c:v>
                </c:pt>
                <c:pt idx="280">
                  <c:v>-0.053988</c:v>
                </c:pt>
                <c:pt idx="281">
                  <c:v>-0.053993</c:v>
                </c:pt>
                <c:pt idx="282">
                  <c:v>-0.053994</c:v>
                </c:pt>
                <c:pt idx="283">
                  <c:v>-0.053992</c:v>
                </c:pt>
                <c:pt idx="284">
                  <c:v>-0.0539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1.43884E-006</c:v>
                </c:pt>
                <c:pt idx="1">
                  <c:v>-5.091559E-006</c:v>
                </c:pt>
                <c:pt idx="2">
                  <c:v>-1.148698E-005</c:v>
                </c:pt>
                <c:pt idx="3">
                  <c:v>-2.086299E-005</c:v>
                </c:pt>
                <c:pt idx="4">
                  <c:v>-3.315348E-005</c:v>
                </c:pt>
                <c:pt idx="5">
                  <c:v>-4.800871E-005</c:v>
                </c:pt>
                <c:pt idx="6">
                  <c:v>-6.48504E-005</c:v>
                </c:pt>
                <c:pt idx="7">
                  <c:v>-8.296552E-005</c:v>
                </c:pt>
                <c:pt idx="8">
                  <c:v>-0.000102</c:v>
                </c:pt>
                <c:pt idx="9">
                  <c:v>-0.00012</c:v>
                </c:pt>
                <c:pt idx="10">
                  <c:v>-0.000139</c:v>
                </c:pt>
                <c:pt idx="11">
                  <c:v>-0.000158</c:v>
                </c:pt>
                <c:pt idx="12">
                  <c:v>-0.00018</c:v>
                </c:pt>
                <c:pt idx="13">
                  <c:v>-0.000206</c:v>
                </c:pt>
                <c:pt idx="14">
                  <c:v>-0.000242</c:v>
                </c:pt>
                <c:pt idx="15">
                  <c:v>-0.000291</c:v>
                </c:pt>
                <c:pt idx="16">
                  <c:v>-0.000361</c:v>
                </c:pt>
                <c:pt idx="17">
                  <c:v>-0.00046</c:v>
                </c:pt>
                <c:pt idx="18">
                  <c:v>-0.000596</c:v>
                </c:pt>
                <c:pt idx="19">
                  <c:v>-0.000778</c:v>
                </c:pt>
                <c:pt idx="20">
                  <c:v>-0.001014</c:v>
                </c:pt>
                <c:pt idx="21">
                  <c:v>-0.001311</c:v>
                </c:pt>
                <c:pt idx="22">
                  <c:v>-0.001674</c:v>
                </c:pt>
                <c:pt idx="23">
                  <c:v>-0.002104</c:v>
                </c:pt>
                <c:pt idx="24">
                  <c:v>-0.002598</c:v>
                </c:pt>
                <c:pt idx="25">
                  <c:v>-0.003152</c:v>
                </c:pt>
                <c:pt idx="26">
                  <c:v>-0.003757</c:v>
                </c:pt>
                <c:pt idx="27">
                  <c:v>-0.004404</c:v>
                </c:pt>
                <c:pt idx="28">
                  <c:v>-0.005083</c:v>
                </c:pt>
                <c:pt idx="29">
                  <c:v>-0.005786</c:v>
                </c:pt>
                <c:pt idx="30">
                  <c:v>-0.006511</c:v>
                </c:pt>
                <c:pt idx="31">
                  <c:v>-0.007255</c:v>
                </c:pt>
                <c:pt idx="32">
                  <c:v>-0.008024</c:v>
                </c:pt>
                <c:pt idx="33">
                  <c:v>-0.008824</c:v>
                </c:pt>
                <c:pt idx="34">
                  <c:v>-0.009662</c:v>
                </c:pt>
                <c:pt idx="35">
                  <c:v>-0.010544</c:v>
                </c:pt>
                <c:pt idx="36">
                  <c:v>-0.011474</c:v>
                </c:pt>
                <c:pt idx="37">
                  <c:v>-0.012451</c:v>
                </c:pt>
                <c:pt idx="38">
                  <c:v>-0.013468</c:v>
                </c:pt>
                <c:pt idx="39">
                  <c:v>-0.014518</c:v>
                </c:pt>
                <c:pt idx="40">
                  <c:v>-0.015587</c:v>
                </c:pt>
                <c:pt idx="41">
                  <c:v>-0.016664</c:v>
                </c:pt>
                <c:pt idx="42">
                  <c:v>-0.017737</c:v>
                </c:pt>
                <c:pt idx="43">
                  <c:v>-0.018799</c:v>
                </c:pt>
                <c:pt idx="44">
                  <c:v>-0.019845</c:v>
                </c:pt>
                <c:pt idx="45">
                  <c:v>-0.020873</c:v>
                </c:pt>
                <c:pt idx="46">
                  <c:v>-0.021885</c:v>
                </c:pt>
                <c:pt idx="47">
                  <c:v>-0.022886</c:v>
                </c:pt>
                <c:pt idx="48">
                  <c:v>-0.023878</c:v>
                </c:pt>
                <c:pt idx="49">
                  <c:v>-0.024866</c:v>
                </c:pt>
                <c:pt idx="50">
                  <c:v>-0.025851</c:v>
                </c:pt>
                <c:pt idx="51">
                  <c:v>-0.026836</c:v>
                </c:pt>
                <c:pt idx="52">
                  <c:v>-0.027818</c:v>
                </c:pt>
                <c:pt idx="53">
                  <c:v>-0.028796</c:v>
                </c:pt>
                <c:pt idx="54">
                  <c:v>-0.029766</c:v>
                </c:pt>
                <c:pt idx="55">
                  <c:v>-0.030726</c:v>
                </c:pt>
                <c:pt idx="56">
                  <c:v>-0.031673</c:v>
                </c:pt>
                <c:pt idx="57">
                  <c:v>-0.032607</c:v>
                </c:pt>
                <c:pt idx="58">
                  <c:v>-0.033527</c:v>
                </c:pt>
                <c:pt idx="59">
                  <c:v>-0.034436</c:v>
                </c:pt>
                <c:pt idx="60">
                  <c:v>-0.035337</c:v>
                </c:pt>
                <c:pt idx="61">
                  <c:v>-0.036235</c:v>
                </c:pt>
                <c:pt idx="62">
                  <c:v>-0.037132</c:v>
                </c:pt>
                <c:pt idx="63">
                  <c:v>-0.038033</c:v>
                </c:pt>
                <c:pt idx="64">
                  <c:v>-0.038942</c:v>
                </c:pt>
                <c:pt idx="65">
                  <c:v>-0.039862</c:v>
                </c:pt>
                <c:pt idx="66">
                  <c:v>-0.040794</c:v>
                </c:pt>
                <c:pt idx="67">
                  <c:v>-0.041741</c:v>
                </c:pt>
                <c:pt idx="68">
                  <c:v>-0.042703</c:v>
                </c:pt>
                <c:pt idx="69">
                  <c:v>-0.04368</c:v>
                </c:pt>
                <c:pt idx="70">
                  <c:v>-0.044673</c:v>
                </c:pt>
                <c:pt idx="71">
                  <c:v>-0.045683</c:v>
                </c:pt>
                <c:pt idx="72">
                  <c:v>-0.046708</c:v>
                </c:pt>
                <c:pt idx="73">
                  <c:v>-0.04775</c:v>
                </c:pt>
                <c:pt idx="74">
                  <c:v>-0.048807</c:v>
                </c:pt>
                <c:pt idx="75">
                  <c:v>-0.049879</c:v>
                </c:pt>
                <c:pt idx="76">
                  <c:v>-0.050964</c:v>
                </c:pt>
                <c:pt idx="77">
                  <c:v>-0.05206</c:v>
                </c:pt>
                <c:pt idx="78">
                  <c:v>-0.053166</c:v>
                </c:pt>
                <c:pt idx="79">
                  <c:v>-0.054277</c:v>
                </c:pt>
                <c:pt idx="80">
                  <c:v>-0.055392</c:v>
                </c:pt>
                <c:pt idx="81">
                  <c:v>-0.056508</c:v>
                </c:pt>
                <c:pt idx="82">
                  <c:v>-0.057622</c:v>
                </c:pt>
                <c:pt idx="83">
                  <c:v>-0.058733</c:v>
                </c:pt>
                <c:pt idx="84">
                  <c:v>-0.059838</c:v>
                </c:pt>
                <c:pt idx="85">
                  <c:v>-0.060936</c:v>
                </c:pt>
                <c:pt idx="86">
                  <c:v>-0.062026</c:v>
                </c:pt>
                <c:pt idx="87">
                  <c:v>-0.063106</c:v>
                </c:pt>
                <c:pt idx="88">
                  <c:v>-0.064173</c:v>
                </c:pt>
                <c:pt idx="89">
                  <c:v>-0.065227</c:v>
                </c:pt>
                <c:pt idx="90">
                  <c:v>-0.066263</c:v>
                </c:pt>
                <c:pt idx="91">
                  <c:v>-0.067282</c:v>
                </c:pt>
                <c:pt idx="92">
                  <c:v>-0.068278</c:v>
                </c:pt>
                <c:pt idx="93">
                  <c:v>-0.069251</c:v>
                </c:pt>
                <c:pt idx="94">
                  <c:v>-0.070199</c:v>
                </c:pt>
                <c:pt idx="95">
                  <c:v>-0.07112</c:v>
                </c:pt>
                <c:pt idx="96">
                  <c:v>-0.072013</c:v>
                </c:pt>
                <c:pt idx="97">
                  <c:v>-0.072878</c:v>
                </c:pt>
                <c:pt idx="98">
                  <c:v>-0.073717</c:v>
                </c:pt>
                <c:pt idx="99">
                  <c:v>-0.07453</c:v>
                </c:pt>
                <c:pt idx="100">
                  <c:v>-0.075319</c:v>
                </c:pt>
                <c:pt idx="101">
                  <c:v>-0.076085</c:v>
                </c:pt>
                <c:pt idx="102">
                  <c:v>-0.07683</c:v>
                </c:pt>
                <c:pt idx="103">
                  <c:v>-0.077553</c:v>
                </c:pt>
                <c:pt idx="104">
                  <c:v>-0.078256</c:v>
                </c:pt>
                <c:pt idx="105">
                  <c:v>-0.078939</c:v>
                </c:pt>
                <c:pt idx="106">
                  <c:v>-0.0796</c:v>
                </c:pt>
                <c:pt idx="107">
                  <c:v>-0.08024</c:v>
                </c:pt>
                <c:pt idx="108">
                  <c:v>-0.080857</c:v>
                </c:pt>
                <c:pt idx="109">
                  <c:v>-0.081451</c:v>
                </c:pt>
                <c:pt idx="110">
                  <c:v>-0.082023</c:v>
                </c:pt>
                <c:pt idx="111">
                  <c:v>-0.082572</c:v>
                </c:pt>
                <c:pt idx="112">
                  <c:v>-0.083099</c:v>
                </c:pt>
                <c:pt idx="113">
                  <c:v>-0.083606</c:v>
                </c:pt>
                <c:pt idx="114">
                  <c:v>-0.084092</c:v>
                </c:pt>
                <c:pt idx="115">
                  <c:v>-0.08456</c:v>
                </c:pt>
                <c:pt idx="116">
                  <c:v>-0.08501</c:v>
                </c:pt>
                <c:pt idx="117">
                  <c:v>-0.085443</c:v>
                </c:pt>
                <c:pt idx="118">
                  <c:v>-0.08586</c:v>
                </c:pt>
                <c:pt idx="119">
                  <c:v>-0.086261</c:v>
                </c:pt>
                <c:pt idx="120">
                  <c:v>-0.086645</c:v>
                </c:pt>
                <c:pt idx="121">
                  <c:v>-0.087013</c:v>
                </c:pt>
                <c:pt idx="122">
                  <c:v>-0.087364</c:v>
                </c:pt>
                <c:pt idx="123">
                  <c:v>-0.087696</c:v>
                </c:pt>
                <c:pt idx="124">
                  <c:v>-0.088011</c:v>
                </c:pt>
                <c:pt idx="125">
                  <c:v>-0.088307</c:v>
                </c:pt>
                <c:pt idx="126">
                  <c:v>-0.088586</c:v>
                </c:pt>
                <c:pt idx="127">
                  <c:v>-0.088847</c:v>
                </c:pt>
                <c:pt idx="128">
                  <c:v>-0.089091</c:v>
                </c:pt>
                <c:pt idx="129">
                  <c:v>-0.089319</c:v>
                </c:pt>
                <c:pt idx="130">
                  <c:v>-0.089532</c:v>
                </c:pt>
                <c:pt idx="131">
                  <c:v>-0.089728</c:v>
                </c:pt>
                <c:pt idx="132">
                  <c:v>-0.089909</c:v>
                </c:pt>
                <c:pt idx="133">
                  <c:v>-0.090074</c:v>
                </c:pt>
                <c:pt idx="134">
                  <c:v>-0.090222</c:v>
                </c:pt>
                <c:pt idx="135">
                  <c:v>-0.090355</c:v>
                </c:pt>
                <c:pt idx="136">
                  <c:v>-0.090471</c:v>
                </c:pt>
                <c:pt idx="137">
                  <c:v>-0.09057</c:v>
                </c:pt>
                <c:pt idx="138">
                  <c:v>-0.090654</c:v>
                </c:pt>
                <c:pt idx="139">
                  <c:v>-0.090721</c:v>
                </c:pt>
                <c:pt idx="140">
                  <c:v>-0.090773</c:v>
                </c:pt>
                <c:pt idx="141">
                  <c:v>-0.09081</c:v>
                </c:pt>
                <c:pt idx="142">
                  <c:v>-0.090832</c:v>
                </c:pt>
                <c:pt idx="143">
                  <c:v>-0.09084</c:v>
                </c:pt>
                <c:pt idx="144">
                  <c:v>-0.090835</c:v>
                </c:pt>
                <c:pt idx="145">
                  <c:v>-0.090818</c:v>
                </c:pt>
                <c:pt idx="146">
                  <c:v>-0.090788</c:v>
                </c:pt>
                <c:pt idx="147">
                  <c:v>-0.090746</c:v>
                </c:pt>
                <c:pt idx="148">
                  <c:v>-0.090693</c:v>
                </c:pt>
                <c:pt idx="149">
                  <c:v>-0.090629</c:v>
                </c:pt>
                <c:pt idx="150">
                  <c:v>-0.090554</c:v>
                </c:pt>
                <c:pt idx="151">
                  <c:v>-0.090469</c:v>
                </c:pt>
                <c:pt idx="152">
                  <c:v>-0.090374</c:v>
                </c:pt>
                <c:pt idx="153">
                  <c:v>-0.090269</c:v>
                </c:pt>
                <c:pt idx="154">
                  <c:v>-0.090155</c:v>
                </c:pt>
                <c:pt idx="155">
                  <c:v>-0.090033</c:v>
                </c:pt>
                <c:pt idx="156">
                  <c:v>-0.089902</c:v>
                </c:pt>
                <c:pt idx="157">
                  <c:v>-0.089763</c:v>
                </c:pt>
                <c:pt idx="158">
                  <c:v>-0.089617</c:v>
                </c:pt>
                <c:pt idx="159">
                  <c:v>-0.089464</c:v>
                </c:pt>
                <c:pt idx="160">
                  <c:v>-0.089305</c:v>
                </c:pt>
                <c:pt idx="161">
                  <c:v>-0.089139</c:v>
                </c:pt>
                <c:pt idx="162">
                  <c:v>-0.088968</c:v>
                </c:pt>
                <c:pt idx="163">
                  <c:v>-0.088791</c:v>
                </c:pt>
                <c:pt idx="164">
                  <c:v>-0.08861</c:v>
                </c:pt>
                <c:pt idx="165">
                  <c:v>-0.088424</c:v>
                </c:pt>
                <c:pt idx="166">
                  <c:v>-0.088233</c:v>
                </c:pt>
                <c:pt idx="167">
                  <c:v>-0.088039</c:v>
                </c:pt>
                <c:pt idx="168">
                  <c:v>-0.087841</c:v>
                </c:pt>
                <c:pt idx="169">
                  <c:v>-0.087639</c:v>
                </c:pt>
                <c:pt idx="170">
                  <c:v>-0.087435</c:v>
                </c:pt>
                <c:pt idx="171">
                  <c:v>-0.087227</c:v>
                </c:pt>
                <c:pt idx="172">
                  <c:v>-0.087016</c:v>
                </c:pt>
                <c:pt idx="173">
                  <c:v>-0.086803</c:v>
                </c:pt>
                <c:pt idx="174">
                  <c:v>-0.086588</c:v>
                </c:pt>
                <c:pt idx="175">
                  <c:v>-0.086371</c:v>
                </c:pt>
                <c:pt idx="176">
                  <c:v>-0.086152</c:v>
                </c:pt>
                <c:pt idx="177">
                  <c:v>-0.085933</c:v>
                </c:pt>
                <c:pt idx="178">
                  <c:v>-0.085712</c:v>
                </c:pt>
                <c:pt idx="179">
                  <c:v>-0.08549</c:v>
                </c:pt>
                <c:pt idx="180">
                  <c:v>-0.085268</c:v>
                </c:pt>
                <c:pt idx="181">
                  <c:v>-0.085046</c:v>
                </c:pt>
                <c:pt idx="182">
                  <c:v>-0.084824</c:v>
                </c:pt>
                <c:pt idx="183">
                  <c:v>-0.084602</c:v>
                </c:pt>
                <c:pt idx="184">
                  <c:v>-0.084381</c:v>
                </c:pt>
                <c:pt idx="185">
                  <c:v>-0.084159</c:v>
                </c:pt>
                <c:pt idx="186">
                  <c:v>-0.083939</c:v>
                </c:pt>
                <c:pt idx="187">
                  <c:v>-0.08372</c:v>
                </c:pt>
                <c:pt idx="188">
                  <c:v>-0.083501</c:v>
                </c:pt>
                <c:pt idx="189">
                  <c:v>-0.083284</c:v>
                </c:pt>
                <c:pt idx="190">
                  <c:v>-0.083068</c:v>
                </c:pt>
                <c:pt idx="191">
                  <c:v>-0.082854</c:v>
                </c:pt>
                <c:pt idx="192">
                  <c:v>-0.082641</c:v>
                </c:pt>
                <c:pt idx="193">
                  <c:v>-0.08243</c:v>
                </c:pt>
                <c:pt idx="194">
                  <c:v>-0.08222</c:v>
                </c:pt>
                <c:pt idx="195">
                  <c:v>-0.082012</c:v>
                </c:pt>
                <c:pt idx="196">
                  <c:v>-0.081805</c:v>
                </c:pt>
                <c:pt idx="197">
                  <c:v>-0.081601</c:v>
                </c:pt>
                <c:pt idx="198">
                  <c:v>-0.081398</c:v>
                </c:pt>
                <c:pt idx="199">
                  <c:v>-0.081196</c:v>
                </c:pt>
                <c:pt idx="200">
                  <c:v>-0.080997</c:v>
                </c:pt>
                <c:pt idx="201">
                  <c:v>-0.080799</c:v>
                </c:pt>
                <c:pt idx="202">
                  <c:v>-0.080604</c:v>
                </c:pt>
                <c:pt idx="203">
                  <c:v>-0.080411</c:v>
                </c:pt>
                <c:pt idx="204">
                  <c:v>-0.080219</c:v>
                </c:pt>
                <c:pt idx="205">
                  <c:v>-0.08003</c:v>
                </c:pt>
                <c:pt idx="206">
                  <c:v>-0.079844</c:v>
                </c:pt>
                <c:pt idx="207">
                  <c:v>-0.07966</c:v>
                </c:pt>
                <c:pt idx="208">
                  <c:v>-0.079478</c:v>
                </c:pt>
                <c:pt idx="209">
                  <c:v>-0.079299</c:v>
                </c:pt>
                <c:pt idx="210">
                  <c:v>-0.079123</c:v>
                </c:pt>
                <c:pt idx="211">
                  <c:v>-0.078949</c:v>
                </c:pt>
                <c:pt idx="212">
                  <c:v>-0.078778</c:v>
                </c:pt>
                <c:pt idx="213">
                  <c:v>-0.078611</c:v>
                </c:pt>
                <c:pt idx="214">
                  <c:v>-0.078446</c:v>
                </c:pt>
                <c:pt idx="215">
                  <c:v>-0.078284</c:v>
                </c:pt>
                <c:pt idx="216">
                  <c:v>-0.078126</c:v>
                </c:pt>
                <c:pt idx="217">
                  <c:v>-0.07797</c:v>
                </c:pt>
                <c:pt idx="218">
                  <c:v>-0.077818</c:v>
                </c:pt>
                <c:pt idx="219">
                  <c:v>-0.077668</c:v>
                </c:pt>
                <c:pt idx="220">
                  <c:v>-0.077521</c:v>
                </c:pt>
                <c:pt idx="221">
                  <c:v>-0.077377</c:v>
                </c:pt>
                <c:pt idx="222">
                  <c:v>-0.077236</c:v>
                </c:pt>
                <c:pt idx="223">
                  <c:v>-0.077098</c:v>
                </c:pt>
                <c:pt idx="224">
                  <c:v>-0.076962</c:v>
                </c:pt>
                <c:pt idx="225">
                  <c:v>-0.076829</c:v>
                </c:pt>
                <c:pt idx="226">
                  <c:v>-0.076699</c:v>
                </c:pt>
                <c:pt idx="227">
                  <c:v>-0.076572</c:v>
                </c:pt>
                <c:pt idx="228">
                  <c:v>-0.076448</c:v>
                </c:pt>
                <c:pt idx="229">
                  <c:v>-0.076327</c:v>
                </c:pt>
                <c:pt idx="230">
                  <c:v>-0.076209</c:v>
                </c:pt>
                <c:pt idx="231">
                  <c:v>-0.076095</c:v>
                </c:pt>
                <c:pt idx="232">
                  <c:v>-0.075984</c:v>
                </c:pt>
                <c:pt idx="233">
                  <c:v>-0.075876</c:v>
                </c:pt>
                <c:pt idx="234">
                  <c:v>-0.075772</c:v>
                </c:pt>
                <c:pt idx="235">
                  <c:v>-0.075671</c:v>
                </c:pt>
                <c:pt idx="236">
                  <c:v>-0.075573</c:v>
                </c:pt>
                <c:pt idx="237">
                  <c:v>-0.075479</c:v>
                </c:pt>
                <c:pt idx="238">
                  <c:v>-0.075388</c:v>
                </c:pt>
                <c:pt idx="239">
                  <c:v>-0.0753</c:v>
                </c:pt>
                <c:pt idx="240">
                  <c:v>-0.075216</c:v>
                </c:pt>
                <c:pt idx="241">
                  <c:v>-0.075135</c:v>
                </c:pt>
                <c:pt idx="242">
                  <c:v>-0.075057</c:v>
                </c:pt>
                <c:pt idx="243">
                  <c:v>-0.074983</c:v>
                </c:pt>
                <c:pt idx="244">
                  <c:v>-0.074913</c:v>
                </c:pt>
                <c:pt idx="245">
                  <c:v>-0.074845</c:v>
                </c:pt>
                <c:pt idx="246">
                  <c:v>-0.074782</c:v>
                </c:pt>
                <c:pt idx="247">
                  <c:v>-0.074721</c:v>
                </c:pt>
                <c:pt idx="248">
                  <c:v>-0.074665</c:v>
                </c:pt>
                <c:pt idx="249">
                  <c:v>-0.074611</c:v>
                </c:pt>
                <c:pt idx="250">
                  <c:v>-0.074561</c:v>
                </c:pt>
                <c:pt idx="251">
                  <c:v>-0.074515</c:v>
                </c:pt>
                <c:pt idx="252">
                  <c:v>-0.074471</c:v>
                </c:pt>
                <c:pt idx="253">
                  <c:v>-0.074431</c:v>
                </c:pt>
                <c:pt idx="254">
                  <c:v>-0.074393</c:v>
                </c:pt>
                <c:pt idx="255">
                  <c:v>-0.074359</c:v>
                </c:pt>
                <c:pt idx="256">
                  <c:v>-0.074328</c:v>
                </c:pt>
                <c:pt idx="257">
                  <c:v>-0.074299</c:v>
                </c:pt>
                <c:pt idx="258">
                  <c:v>-0.074274</c:v>
                </c:pt>
                <c:pt idx="259">
                  <c:v>-0.074251</c:v>
                </c:pt>
                <c:pt idx="260">
                  <c:v>-0.074232</c:v>
                </c:pt>
                <c:pt idx="261">
                  <c:v>-0.074215</c:v>
                </c:pt>
                <c:pt idx="262">
                  <c:v>-0.074201</c:v>
                </c:pt>
                <c:pt idx="263">
                  <c:v>-0.07419</c:v>
                </c:pt>
                <c:pt idx="264">
                  <c:v>-0.074182</c:v>
                </c:pt>
                <c:pt idx="265">
                  <c:v>-0.074177</c:v>
                </c:pt>
                <c:pt idx="266">
                  <c:v>-0.074175</c:v>
                </c:pt>
                <c:pt idx="267">
                  <c:v>-0.074176</c:v>
                </c:pt>
                <c:pt idx="268">
                  <c:v>-0.07418</c:v>
                </c:pt>
                <c:pt idx="269">
                  <c:v>-0.074187</c:v>
                </c:pt>
                <c:pt idx="270">
                  <c:v>-0.074197</c:v>
                </c:pt>
                <c:pt idx="271">
                  <c:v>-0.074209</c:v>
                </c:pt>
                <c:pt idx="272">
                  <c:v>-0.074224</c:v>
                </c:pt>
                <c:pt idx="273">
                  <c:v>-0.074243</c:v>
                </c:pt>
                <c:pt idx="274">
                  <c:v>-0.074263</c:v>
                </c:pt>
                <c:pt idx="275">
                  <c:v>-0.074287</c:v>
                </c:pt>
                <c:pt idx="276">
                  <c:v>-0.074313</c:v>
                </c:pt>
                <c:pt idx="277">
                  <c:v>-0.074341</c:v>
                </c:pt>
                <c:pt idx="278">
                  <c:v>-0.074372</c:v>
                </c:pt>
                <c:pt idx="279">
                  <c:v>-0.074406</c:v>
                </c:pt>
                <c:pt idx="280">
                  <c:v>-0.074442</c:v>
                </c:pt>
                <c:pt idx="281">
                  <c:v>-0.074481</c:v>
                </c:pt>
                <c:pt idx="282">
                  <c:v>-0.074522</c:v>
                </c:pt>
                <c:pt idx="283">
                  <c:v>-0.074565</c:v>
                </c:pt>
                <c:pt idx="284">
                  <c:v>-0.07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3.932916E-007</c:v>
                </c:pt>
                <c:pt idx="1">
                  <c:v>1.203634E-006</c:v>
                </c:pt>
                <c:pt idx="2">
                  <c:v>2.453702E-006</c:v>
                </c:pt>
                <c:pt idx="3">
                  <c:v>4.163293E-006</c:v>
                </c:pt>
                <c:pt idx="4">
                  <c:v>6.34793E-006</c:v>
                </c:pt>
                <c:pt idx="5">
                  <c:v>9.017684E-006</c:v>
                </c:pt>
                <c:pt idx="6">
                  <c:v>1.217494E-005</c:v>
                </c:pt>
                <c:pt idx="7">
                  <c:v>1.580696E-005</c:v>
                </c:pt>
                <c:pt idx="8">
                  <c:v>1.986408E-005</c:v>
                </c:pt>
                <c:pt idx="9">
                  <c:v>2.420882E-005</c:v>
                </c:pt>
                <c:pt idx="10">
                  <c:v>2.852104E-005</c:v>
                </c:pt>
                <c:pt idx="11">
                  <c:v>3.215586E-005</c:v>
                </c:pt>
                <c:pt idx="12">
                  <c:v>3.397369E-005</c:v>
                </c:pt>
                <c:pt idx="13">
                  <c:v>3.218075E-005</c:v>
                </c:pt>
                <c:pt idx="14">
                  <c:v>2.421827E-005</c:v>
                </c:pt>
                <c:pt idx="15">
                  <c:v>6.717362E-006</c:v>
                </c:pt>
                <c:pt idx="16">
                  <c:v>-2.448588E-005</c:v>
                </c:pt>
                <c:pt idx="17">
                  <c:v>-7.428074E-005</c:v>
                </c:pt>
                <c:pt idx="18">
                  <c:v>-0.000148</c:v>
                </c:pt>
                <c:pt idx="19">
                  <c:v>-0.000252</c:v>
                </c:pt>
                <c:pt idx="20">
                  <c:v>-0.000391</c:v>
                </c:pt>
                <c:pt idx="21">
                  <c:v>-0.000572</c:v>
                </c:pt>
                <c:pt idx="22">
                  <c:v>-0.000797</c:v>
                </c:pt>
                <c:pt idx="23">
                  <c:v>-0.001071</c:v>
                </c:pt>
                <c:pt idx="24">
                  <c:v>-0.001394</c:v>
                </c:pt>
                <c:pt idx="25">
                  <c:v>-0.001764</c:v>
                </c:pt>
                <c:pt idx="26">
                  <c:v>-0.002179</c:v>
                </c:pt>
                <c:pt idx="27">
                  <c:v>-0.002634</c:v>
                </c:pt>
                <c:pt idx="28">
                  <c:v>-0.003125</c:v>
                </c:pt>
                <c:pt idx="29">
                  <c:v>-0.003649</c:v>
                </c:pt>
                <c:pt idx="30">
                  <c:v>-0.004202</c:v>
                </c:pt>
                <c:pt idx="31">
                  <c:v>-0.004784</c:v>
                </c:pt>
                <c:pt idx="32">
                  <c:v>-0.005399</c:v>
                </c:pt>
                <c:pt idx="33">
                  <c:v>-0.00605</c:v>
                </c:pt>
                <c:pt idx="34">
                  <c:v>-0.006743</c:v>
                </c:pt>
                <c:pt idx="35">
                  <c:v>-0.007483</c:v>
                </c:pt>
                <c:pt idx="36">
                  <c:v>-0.008275</c:v>
                </c:pt>
                <c:pt idx="37">
                  <c:v>-0.009117</c:v>
                </c:pt>
                <c:pt idx="38">
                  <c:v>-0.010008</c:v>
                </c:pt>
                <c:pt idx="39">
                  <c:v>-0.010941</c:v>
                </c:pt>
                <c:pt idx="40">
                  <c:v>-0.011905</c:v>
                </c:pt>
                <c:pt idx="41">
                  <c:v>-0.012891</c:v>
                </c:pt>
                <c:pt idx="42">
                  <c:v>-0.013886</c:v>
                </c:pt>
                <c:pt idx="43">
                  <c:v>-0.014881</c:v>
                </c:pt>
                <c:pt idx="44">
                  <c:v>-0.01587</c:v>
                </c:pt>
                <c:pt idx="45">
                  <c:v>-0.016848</c:v>
                </c:pt>
                <c:pt idx="46">
                  <c:v>-0.017814</c:v>
                </c:pt>
                <c:pt idx="47">
                  <c:v>-0.01877</c:v>
                </c:pt>
                <c:pt idx="48">
                  <c:v>-0.019718</c:v>
                </c:pt>
                <c:pt idx="49">
                  <c:v>-0.02066</c:v>
                </c:pt>
                <c:pt idx="50">
                  <c:v>-0.021598</c:v>
                </c:pt>
                <c:pt idx="51">
                  <c:v>-0.022532</c:v>
                </c:pt>
                <c:pt idx="52">
                  <c:v>-0.023462</c:v>
                </c:pt>
                <c:pt idx="53">
                  <c:v>-0.024385</c:v>
                </c:pt>
                <c:pt idx="54">
                  <c:v>-0.025298</c:v>
                </c:pt>
                <c:pt idx="55">
                  <c:v>-0.026198</c:v>
                </c:pt>
                <c:pt idx="56">
                  <c:v>-0.027084</c:v>
                </c:pt>
                <c:pt idx="57">
                  <c:v>-0.027953</c:v>
                </c:pt>
                <c:pt idx="58">
                  <c:v>-0.028806</c:v>
                </c:pt>
                <c:pt idx="59">
                  <c:v>-0.029644</c:v>
                </c:pt>
                <c:pt idx="60">
                  <c:v>-0.030469</c:v>
                </c:pt>
                <c:pt idx="61">
                  <c:v>-0.031283</c:v>
                </c:pt>
                <c:pt idx="62">
                  <c:v>-0.032091</c:v>
                </c:pt>
                <c:pt idx="63">
                  <c:v>-0.032896</c:v>
                </c:pt>
                <c:pt idx="64">
                  <c:v>-0.033702</c:v>
                </c:pt>
                <c:pt idx="65">
                  <c:v>-0.034511</c:v>
                </c:pt>
                <c:pt idx="66">
                  <c:v>-0.035327</c:v>
                </c:pt>
                <c:pt idx="67">
                  <c:v>-0.036153</c:v>
                </c:pt>
                <c:pt idx="68">
                  <c:v>-0.036991</c:v>
                </c:pt>
                <c:pt idx="69">
                  <c:v>-0.037844</c:v>
                </c:pt>
                <c:pt idx="70">
                  <c:v>-0.038715</c:v>
                </c:pt>
                <c:pt idx="71">
                  <c:v>-0.039604</c:v>
                </c:pt>
                <c:pt idx="72">
                  <c:v>-0.040514</c:v>
                </c:pt>
                <c:pt idx="73">
                  <c:v>-0.041446</c:v>
                </c:pt>
                <c:pt idx="74">
                  <c:v>-0.042401</c:v>
                </c:pt>
                <c:pt idx="75">
                  <c:v>-0.043379</c:v>
                </c:pt>
                <c:pt idx="76">
                  <c:v>-0.044379</c:v>
                </c:pt>
                <c:pt idx="77">
                  <c:v>-0.045399</c:v>
                </c:pt>
                <c:pt idx="78">
                  <c:v>-0.046437</c:v>
                </c:pt>
                <c:pt idx="79">
                  <c:v>-0.04749</c:v>
                </c:pt>
                <c:pt idx="80">
                  <c:v>-0.048556</c:v>
                </c:pt>
                <c:pt idx="81">
                  <c:v>-0.049631</c:v>
                </c:pt>
                <c:pt idx="82">
                  <c:v>-0.050712</c:v>
                </c:pt>
                <c:pt idx="83">
                  <c:v>-0.051798</c:v>
                </c:pt>
                <c:pt idx="84">
                  <c:v>-0.052886</c:v>
                </c:pt>
                <c:pt idx="85">
                  <c:v>-0.053974</c:v>
                </c:pt>
                <c:pt idx="86">
                  <c:v>-0.055061</c:v>
                </c:pt>
                <c:pt idx="87">
                  <c:v>-0.056143</c:v>
                </c:pt>
                <c:pt idx="88">
                  <c:v>-0.05722</c:v>
                </c:pt>
                <c:pt idx="89">
                  <c:v>-0.058289</c:v>
                </c:pt>
                <c:pt idx="90">
                  <c:v>-0.059347</c:v>
                </c:pt>
                <c:pt idx="91">
                  <c:v>-0.060393</c:v>
                </c:pt>
                <c:pt idx="92">
                  <c:v>-0.061423</c:v>
                </c:pt>
                <c:pt idx="93">
                  <c:v>-0.062435</c:v>
                </c:pt>
                <c:pt idx="94">
                  <c:v>-0.063427</c:v>
                </c:pt>
                <c:pt idx="95">
                  <c:v>-0.064397</c:v>
                </c:pt>
                <c:pt idx="96">
                  <c:v>-0.065344</c:v>
                </c:pt>
                <c:pt idx="97">
                  <c:v>-0.066267</c:v>
                </c:pt>
                <c:pt idx="98">
                  <c:v>-0.067165</c:v>
                </c:pt>
                <c:pt idx="99">
                  <c:v>-0.068038</c:v>
                </c:pt>
                <c:pt idx="100">
                  <c:v>-0.068887</c:v>
                </c:pt>
                <c:pt idx="101">
                  <c:v>-0.069712</c:v>
                </c:pt>
                <c:pt idx="102">
                  <c:v>-0.070512</c:v>
                </c:pt>
                <c:pt idx="103">
                  <c:v>-0.071289</c:v>
                </c:pt>
                <c:pt idx="104">
                  <c:v>-0.072042</c:v>
                </c:pt>
                <c:pt idx="105">
                  <c:v>-0.072772</c:v>
                </c:pt>
                <c:pt idx="106">
                  <c:v>-0.073479</c:v>
                </c:pt>
                <c:pt idx="107">
                  <c:v>-0.074163</c:v>
                </c:pt>
                <c:pt idx="108">
                  <c:v>-0.074824</c:v>
                </c:pt>
                <c:pt idx="109">
                  <c:v>-0.075463</c:v>
                </c:pt>
                <c:pt idx="110">
                  <c:v>-0.07608</c:v>
                </c:pt>
                <c:pt idx="111">
                  <c:v>-0.076675</c:v>
                </c:pt>
                <c:pt idx="112">
                  <c:v>-0.07725</c:v>
                </c:pt>
                <c:pt idx="113">
                  <c:v>-0.077804</c:v>
                </c:pt>
                <c:pt idx="114">
                  <c:v>-0.078338</c:v>
                </c:pt>
                <c:pt idx="115">
                  <c:v>-0.078853</c:v>
                </c:pt>
                <c:pt idx="116">
                  <c:v>-0.079348</c:v>
                </c:pt>
                <c:pt idx="117">
                  <c:v>-0.079825</c:v>
                </c:pt>
                <c:pt idx="118">
                  <c:v>-0.080282</c:v>
                </c:pt>
                <c:pt idx="119">
                  <c:v>-0.080719</c:v>
                </c:pt>
                <c:pt idx="120">
                  <c:v>-0.081136</c:v>
                </c:pt>
                <c:pt idx="121">
                  <c:v>-0.081531</c:v>
                </c:pt>
                <c:pt idx="122">
                  <c:v>-0.081905</c:v>
                </c:pt>
                <c:pt idx="123">
                  <c:v>-0.082255</c:v>
                </c:pt>
                <c:pt idx="124">
                  <c:v>-0.082582</c:v>
                </c:pt>
                <c:pt idx="125">
                  <c:v>-0.082885</c:v>
                </c:pt>
                <c:pt idx="126">
                  <c:v>-0.083163</c:v>
                </c:pt>
                <c:pt idx="127">
                  <c:v>-0.083417</c:v>
                </c:pt>
                <c:pt idx="128">
                  <c:v>-0.083645</c:v>
                </c:pt>
                <c:pt idx="129">
                  <c:v>-0.083849</c:v>
                </c:pt>
                <c:pt idx="130">
                  <c:v>-0.084027</c:v>
                </c:pt>
                <c:pt idx="131">
                  <c:v>-0.084181</c:v>
                </c:pt>
                <c:pt idx="132">
                  <c:v>-0.084311</c:v>
                </c:pt>
                <c:pt idx="133">
                  <c:v>-0.084416</c:v>
                </c:pt>
                <c:pt idx="134">
                  <c:v>-0.084496</c:v>
                </c:pt>
                <c:pt idx="135">
                  <c:v>-0.084553</c:v>
                </c:pt>
                <c:pt idx="136">
                  <c:v>-0.084586</c:v>
                </c:pt>
                <c:pt idx="137">
                  <c:v>-0.084595</c:v>
                </c:pt>
                <c:pt idx="138">
                  <c:v>-0.084581</c:v>
                </c:pt>
                <c:pt idx="139">
                  <c:v>-0.084545</c:v>
                </c:pt>
                <c:pt idx="140">
                  <c:v>-0.084487</c:v>
                </c:pt>
                <c:pt idx="141">
                  <c:v>-0.084407</c:v>
                </c:pt>
                <c:pt idx="142">
                  <c:v>-0.084305</c:v>
                </c:pt>
                <c:pt idx="143">
                  <c:v>-0.084183</c:v>
                </c:pt>
                <c:pt idx="144">
                  <c:v>-0.08404</c:v>
                </c:pt>
                <c:pt idx="145">
                  <c:v>-0.083877</c:v>
                </c:pt>
                <c:pt idx="146">
                  <c:v>-0.083694</c:v>
                </c:pt>
                <c:pt idx="147">
                  <c:v>-0.083491</c:v>
                </c:pt>
                <c:pt idx="148">
                  <c:v>-0.083268</c:v>
                </c:pt>
                <c:pt idx="149">
                  <c:v>-0.083027</c:v>
                </c:pt>
                <c:pt idx="150">
                  <c:v>-0.082767</c:v>
                </c:pt>
                <c:pt idx="151">
                  <c:v>-0.082489</c:v>
                </c:pt>
                <c:pt idx="152">
                  <c:v>-0.082192</c:v>
                </c:pt>
                <c:pt idx="153">
                  <c:v>-0.081879</c:v>
                </c:pt>
                <c:pt idx="154">
                  <c:v>-0.081549</c:v>
                </c:pt>
                <c:pt idx="155">
                  <c:v>-0.081203</c:v>
                </c:pt>
                <c:pt idx="156">
                  <c:v>-0.080842</c:v>
                </c:pt>
                <c:pt idx="157">
                  <c:v>-0.080467</c:v>
                </c:pt>
                <c:pt idx="158">
                  <c:v>-0.080077</c:v>
                </c:pt>
                <c:pt idx="159">
                  <c:v>-0.079673</c:v>
                </c:pt>
                <c:pt idx="160">
                  <c:v>-0.079256</c:v>
                </c:pt>
                <c:pt idx="161">
                  <c:v>-0.078827</c:v>
                </c:pt>
                <c:pt idx="162">
                  <c:v>-0.078385</c:v>
                </c:pt>
                <c:pt idx="163">
                  <c:v>-0.077931</c:v>
                </c:pt>
                <c:pt idx="164">
                  <c:v>-0.077465</c:v>
                </c:pt>
                <c:pt idx="165">
                  <c:v>-0.076988</c:v>
                </c:pt>
                <c:pt idx="166">
                  <c:v>-0.076501</c:v>
                </c:pt>
                <c:pt idx="167">
                  <c:v>-0.076003</c:v>
                </c:pt>
                <c:pt idx="168">
                  <c:v>-0.075495</c:v>
                </c:pt>
                <c:pt idx="169">
                  <c:v>-0.074979</c:v>
                </c:pt>
                <c:pt idx="170">
                  <c:v>-0.074453</c:v>
                </c:pt>
                <c:pt idx="171">
                  <c:v>-0.07392</c:v>
                </c:pt>
                <c:pt idx="172">
                  <c:v>-0.073379</c:v>
                </c:pt>
                <c:pt idx="173">
                  <c:v>-0.07283</c:v>
                </c:pt>
                <c:pt idx="174">
                  <c:v>-0.072275</c:v>
                </c:pt>
                <c:pt idx="175">
                  <c:v>-0.071714</c:v>
                </c:pt>
                <c:pt idx="176">
                  <c:v>-0.071146</c:v>
                </c:pt>
                <c:pt idx="177">
                  <c:v>-0.070573</c:v>
                </c:pt>
                <c:pt idx="178">
                  <c:v>-0.069995</c:v>
                </c:pt>
                <c:pt idx="179">
                  <c:v>-0.069413</c:v>
                </c:pt>
                <c:pt idx="180">
                  <c:v>-0.068826</c:v>
                </c:pt>
                <c:pt idx="181">
                  <c:v>-0.068235</c:v>
                </c:pt>
                <c:pt idx="182">
                  <c:v>-0.067641</c:v>
                </c:pt>
                <c:pt idx="183">
                  <c:v>-0.067043</c:v>
                </c:pt>
                <c:pt idx="184">
                  <c:v>-0.066443</c:v>
                </c:pt>
                <c:pt idx="185">
                  <c:v>-0.065841</c:v>
                </c:pt>
                <c:pt idx="186">
                  <c:v>-0.065237</c:v>
                </c:pt>
                <c:pt idx="187">
                  <c:v>-0.064632</c:v>
                </c:pt>
                <c:pt idx="188">
                  <c:v>-0.064026</c:v>
                </c:pt>
                <c:pt idx="189">
                  <c:v>-0.06342</c:v>
                </c:pt>
                <c:pt idx="190">
                  <c:v>-0.062814</c:v>
                </c:pt>
                <c:pt idx="191">
                  <c:v>-0.062208</c:v>
                </c:pt>
                <c:pt idx="192">
                  <c:v>-0.061603</c:v>
                </c:pt>
                <c:pt idx="193">
                  <c:v>-0.060999</c:v>
                </c:pt>
                <c:pt idx="194">
                  <c:v>-0.060396</c:v>
                </c:pt>
                <c:pt idx="195">
                  <c:v>-0.059795</c:v>
                </c:pt>
                <c:pt idx="196">
                  <c:v>-0.059196</c:v>
                </c:pt>
                <c:pt idx="197">
                  <c:v>-0.058599</c:v>
                </c:pt>
                <c:pt idx="198">
                  <c:v>-0.058003</c:v>
                </c:pt>
                <c:pt idx="199">
                  <c:v>-0.05741</c:v>
                </c:pt>
                <c:pt idx="200">
                  <c:v>-0.056819</c:v>
                </c:pt>
                <c:pt idx="201">
                  <c:v>-0.056231</c:v>
                </c:pt>
                <c:pt idx="202">
                  <c:v>-0.055644</c:v>
                </c:pt>
                <c:pt idx="203">
                  <c:v>-0.05506</c:v>
                </c:pt>
                <c:pt idx="204">
                  <c:v>-0.054478</c:v>
                </c:pt>
                <c:pt idx="205">
                  <c:v>-0.053898</c:v>
                </c:pt>
                <c:pt idx="206">
                  <c:v>-0.053321</c:v>
                </c:pt>
                <c:pt idx="207">
                  <c:v>-0.052747</c:v>
                </c:pt>
                <c:pt idx="208">
                  <c:v>-0.052175</c:v>
                </c:pt>
                <c:pt idx="209">
                  <c:v>-0.051606</c:v>
                </c:pt>
                <c:pt idx="210">
                  <c:v>-0.05104</c:v>
                </c:pt>
                <c:pt idx="211">
                  <c:v>-0.050477</c:v>
                </c:pt>
                <c:pt idx="212">
                  <c:v>-0.049918</c:v>
                </c:pt>
                <c:pt idx="213">
                  <c:v>-0.049362</c:v>
                </c:pt>
                <c:pt idx="214">
                  <c:v>-0.04881</c:v>
                </c:pt>
                <c:pt idx="215">
                  <c:v>-0.048262</c:v>
                </c:pt>
                <c:pt idx="216">
                  <c:v>-0.047718</c:v>
                </c:pt>
                <c:pt idx="217">
                  <c:v>-0.047177</c:v>
                </c:pt>
                <c:pt idx="218">
                  <c:v>-0.046641</c:v>
                </c:pt>
                <c:pt idx="219">
                  <c:v>-0.046109</c:v>
                </c:pt>
                <c:pt idx="220">
                  <c:v>-0.04558</c:v>
                </c:pt>
                <c:pt idx="221">
                  <c:v>-0.045056</c:v>
                </c:pt>
                <c:pt idx="222">
                  <c:v>-0.044536</c:v>
                </c:pt>
                <c:pt idx="223">
                  <c:v>-0.04402</c:v>
                </c:pt>
                <c:pt idx="224">
                  <c:v>-0.043509</c:v>
                </c:pt>
                <c:pt idx="225">
                  <c:v>-0.043002</c:v>
                </c:pt>
                <c:pt idx="226">
                  <c:v>-0.042499</c:v>
                </c:pt>
                <c:pt idx="227">
                  <c:v>-0.042001</c:v>
                </c:pt>
                <c:pt idx="228">
                  <c:v>-0.041508</c:v>
                </c:pt>
                <c:pt idx="229">
                  <c:v>-0.04102</c:v>
                </c:pt>
                <c:pt idx="230">
                  <c:v>-0.040537</c:v>
                </c:pt>
                <c:pt idx="231">
                  <c:v>-0.040058</c:v>
                </c:pt>
                <c:pt idx="232">
                  <c:v>-0.039585</c:v>
                </c:pt>
                <c:pt idx="233">
                  <c:v>-0.039116</c:v>
                </c:pt>
                <c:pt idx="234">
                  <c:v>-0.038653</c:v>
                </c:pt>
                <c:pt idx="235">
                  <c:v>-0.038194</c:v>
                </c:pt>
                <c:pt idx="236">
                  <c:v>-0.037741</c:v>
                </c:pt>
                <c:pt idx="237">
                  <c:v>-0.037294</c:v>
                </c:pt>
                <c:pt idx="238">
                  <c:v>-0.036851</c:v>
                </c:pt>
                <c:pt idx="239">
                  <c:v>-0.036415</c:v>
                </c:pt>
                <c:pt idx="240">
                  <c:v>-0.035984</c:v>
                </c:pt>
                <c:pt idx="241">
                  <c:v>-0.035559</c:v>
                </c:pt>
                <c:pt idx="242">
                  <c:v>-0.03514</c:v>
                </c:pt>
                <c:pt idx="243">
                  <c:v>-0.034728</c:v>
                </c:pt>
                <c:pt idx="244">
                  <c:v>-0.034322</c:v>
                </c:pt>
                <c:pt idx="245">
                  <c:v>-0.033924</c:v>
                </c:pt>
                <c:pt idx="246">
                  <c:v>-0.033533</c:v>
                </c:pt>
                <c:pt idx="247">
                  <c:v>-0.033149</c:v>
                </c:pt>
                <c:pt idx="248">
                  <c:v>-0.032773</c:v>
                </c:pt>
                <c:pt idx="249">
                  <c:v>-0.032404</c:v>
                </c:pt>
                <c:pt idx="250">
                  <c:v>-0.032043</c:v>
                </c:pt>
                <c:pt idx="251">
                  <c:v>-0.031691</c:v>
                </c:pt>
                <c:pt idx="252">
                  <c:v>-0.031345</c:v>
                </c:pt>
                <c:pt idx="253">
                  <c:v>-0.031008</c:v>
                </c:pt>
                <c:pt idx="254">
                  <c:v>-0.030677</c:v>
                </c:pt>
                <c:pt idx="255">
                  <c:v>-0.030354</c:v>
                </c:pt>
                <c:pt idx="256">
                  <c:v>-0.030038</c:v>
                </c:pt>
                <c:pt idx="257">
                  <c:v>-0.029729</c:v>
                </c:pt>
                <c:pt idx="258">
                  <c:v>-0.029426</c:v>
                </c:pt>
                <c:pt idx="259">
                  <c:v>-0.02913</c:v>
                </c:pt>
                <c:pt idx="260">
                  <c:v>-0.02884</c:v>
                </c:pt>
                <c:pt idx="261">
                  <c:v>-0.028556</c:v>
                </c:pt>
                <c:pt idx="262">
                  <c:v>-0.028278</c:v>
                </c:pt>
                <c:pt idx="263">
                  <c:v>-0.028007</c:v>
                </c:pt>
                <c:pt idx="264">
                  <c:v>-0.027741</c:v>
                </c:pt>
                <c:pt idx="265">
                  <c:v>-0.02748</c:v>
                </c:pt>
                <c:pt idx="266">
                  <c:v>-0.027226</c:v>
                </c:pt>
                <c:pt idx="267">
                  <c:v>-0.026977</c:v>
                </c:pt>
                <c:pt idx="268">
                  <c:v>-0.026734</c:v>
                </c:pt>
                <c:pt idx="269">
                  <c:v>-0.026496</c:v>
                </c:pt>
                <c:pt idx="270">
                  <c:v>-0.026265</c:v>
                </c:pt>
                <c:pt idx="271">
                  <c:v>-0.026039</c:v>
                </c:pt>
                <c:pt idx="272">
                  <c:v>-0.025819</c:v>
                </c:pt>
                <c:pt idx="273">
                  <c:v>-0.025604</c:v>
                </c:pt>
                <c:pt idx="274">
                  <c:v>-0.025395</c:v>
                </c:pt>
                <c:pt idx="275">
                  <c:v>-0.025192</c:v>
                </c:pt>
                <c:pt idx="276">
                  <c:v>-0.024994</c:v>
                </c:pt>
                <c:pt idx="277">
                  <c:v>-0.024803</c:v>
                </c:pt>
                <c:pt idx="278">
                  <c:v>-0.024617</c:v>
                </c:pt>
                <c:pt idx="279">
                  <c:v>-0.024436</c:v>
                </c:pt>
                <c:pt idx="280">
                  <c:v>-0.024261</c:v>
                </c:pt>
                <c:pt idx="281">
                  <c:v>-0.024092</c:v>
                </c:pt>
                <c:pt idx="282">
                  <c:v>-0.023929</c:v>
                </c:pt>
                <c:pt idx="283">
                  <c:v>-0.023772</c:v>
                </c:pt>
                <c:pt idx="284">
                  <c:v>-0.023621</c:v>
                </c:pt>
              </c:numCache>
            </c:numRef>
          </c:yVal>
          <c:smooth val="0"/>
        </c:ser>
        <c:axId val="45577034"/>
        <c:axId val="51148450"/>
      </c:scatterChart>
      <c:valAx>
        <c:axId val="45577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8450"/>
        <c:crossesAt val="0"/>
        <c:crossBetween val="midCat"/>
      </c:valAx>
      <c:valAx>
        <c:axId val="511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0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997428E-005</c:v>
                </c:pt>
                <c:pt idx="1">
                  <c:v>-6.240983E-005</c:v>
                </c:pt>
                <c:pt idx="2">
                  <c:v>-0.000129</c:v>
                </c:pt>
                <c:pt idx="3">
                  <c:v>-0.00022</c:v>
                </c:pt>
                <c:pt idx="4">
                  <c:v>-0.000336</c:v>
                </c:pt>
                <c:pt idx="5">
                  <c:v>-0.000476</c:v>
                </c:pt>
                <c:pt idx="6">
                  <c:v>-0.000642</c:v>
                </c:pt>
                <c:pt idx="7">
                  <c:v>-0.000834</c:v>
                </c:pt>
                <c:pt idx="8">
                  <c:v>-0.001054</c:v>
                </c:pt>
                <c:pt idx="9">
                  <c:v>-0.001308</c:v>
                </c:pt>
                <c:pt idx="10">
                  <c:v>-0.001609</c:v>
                </c:pt>
                <c:pt idx="11">
                  <c:v>-0.001978</c:v>
                </c:pt>
                <c:pt idx="12">
                  <c:v>-0.002445</c:v>
                </c:pt>
                <c:pt idx="13">
                  <c:v>-0.003057</c:v>
                </c:pt>
                <c:pt idx="14">
                  <c:v>-0.003874</c:v>
                </c:pt>
                <c:pt idx="15">
                  <c:v>-0.004976</c:v>
                </c:pt>
                <c:pt idx="16">
                  <c:v>-0.006462</c:v>
                </c:pt>
                <c:pt idx="17">
                  <c:v>-0.00845</c:v>
                </c:pt>
                <c:pt idx="18">
                  <c:v>-0.011073</c:v>
                </c:pt>
                <c:pt idx="19">
                  <c:v>-0.014472</c:v>
                </c:pt>
                <c:pt idx="20">
                  <c:v>-0.01878</c:v>
                </c:pt>
                <c:pt idx="21">
                  <c:v>-0.024108</c:v>
                </c:pt>
                <c:pt idx="22">
                  <c:v>-0.030528</c:v>
                </c:pt>
                <c:pt idx="23">
                  <c:v>-0.038062</c:v>
                </c:pt>
                <c:pt idx="24">
                  <c:v>-0.046675</c:v>
                </c:pt>
                <c:pt idx="25">
                  <c:v>-0.056283</c:v>
                </c:pt>
                <c:pt idx="26">
                  <c:v>-0.06676</c:v>
                </c:pt>
                <c:pt idx="27">
                  <c:v>-0.07797</c:v>
                </c:pt>
                <c:pt idx="28">
                  <c:v>-0.089783</c:v>
                </c:pt>
                <c:pt idx="29">
                  <c:v>-0.102109</c:v>
                </c:pt>
                <c:pt idx="30">
                  <c:v>-0.114912</c:v>
                </c:pt>
                <c:pt idx="31">
                  <c:v>-0.128216</c:v>
                </c:pt>
                <c:pt idx="32">
                  <c:v>-0.142097</c:v>
                </c:pt>
                <c:pt idx="33">
                  <c:v>-0.156663</c:v>
                </c:pt>
                <c:pt idx="34">
                  <c:v>-0.172022</c:v>
                </c:pt>
                <c:pt idx="35">
                  <c:v>-0.188248</c:v>
                </c:pt>
                <c:pt idx="36">
                  <c:v>-0.205349</c:v>
                </c:pt>
                <c:pt idx="37">
                  <c:v>-0.223248</c:v>
                </c:pt>
                <c:pt idx="38">
                  <c:v>-0.241778</c:v>
                </c:pt>
                <c:pt idx="39">
                  <c:v>-0.260692</c:v>
                </c:pt>
                <c:pt idx="40">
                  <c:v>-0.279692</c:v>
                </c:pt>
                <c:pt idx="41">
                  <c:v>-0.298462</c:v>
                </c:pt>
                <c:pt idx="42">
                  <c:v>-0.316713</c:v>
                </c:pt>
                <c:pt idx="43">
                  <c:v>-0.334214</c:v>
                </c:pt>
                <c:pt idx="44">
                  <c:v>-0.350824</c:v>
                </c:pt>
                <c:pt idx="45">
                  <c:v>-0.366499</c:v>
                </c:pt>
                <c:pt idx="46">
                  <c:v>-0.381296</c:v>
                </c:pt>
                <c:pt idx="47">
                  <c:v>-0.395353</c:v>
                </c:pt>
                <c:pt idx="48">
                  <c:v>-0.408862</c:v>
                </c:pt>
                <c:pt idx="49">
                  <c:v>-0.422042</c:v>
                </c:pt>
                <c:pt idx="50">
                  <c:v>-0.435105</c:v>
                </c:pt>
                <c:pt idx="51">
                  <c:v>-0.448228</c:v>
                </c:pt>
                <c:pt idx="52">
                  <c:v>-0.461543</c:v>
                </c:pt>
                <c:pt idx="53">
                  <c:v>-0.47512</c:v>
                </c:pt>
                <c:pt idx="54">
                  <c:v>-0.488974</c:v>
                </c:pt>
                <c:pt idx="55">
                  <c:v>-0.503068</c:v>
                </c:pt>
                <c:pt idx="56">
                  <c:v>-0.517333</c:v>
                </c:pt>
                <c:pt idx="57">
                  <c:v>-0.531685</c:v>
                </c:pt>
                <c:pt idx="58">
                  <c:v>-0.546038</c:v>
                </c:pt>
                <c:pt idx="59">
                  <c:v>-0.560322</c:v>
                </c:pt>
                <c:pt idx="60">
                  <c:v>-0.574494</c:v>
                </c:pt>
                <c:pt idx="61">
                  <c:v>-0.588539</c:v>
                </c:pt>
                <c:pt idx="62">
                  <c:v>-0.602474</c:v>
                </c:pt>
                <c:pt idx="63">
                  <c:v>-0.616336</c:v>
                </c:pt>
                <c:pt idx="64">
                  <c:v>-0.630177</c:v>
                </c:pt>
                <c:pt idx="65">
                  <c:v>-0.644047</c:v>
                </c:pt>
                <c:pt idx="66">
                  <c:v>-0.657991</c:v>
                </c:pt>
                <c:pt idx="67">
                  <c:v>-0.672031</c:v>
                </c:pt>
                <c:pt idx="68">
                  <c:v>-0.68617</c:v>
                </c:pt>
                <c:pt idx="69">
                  <c:v>-0.700391</c:v>
                </c:pt>
                <c:pt idx="70">
                  <c:v>-0.714659</c:v>
                </c:pt>
                <c:pt idx="71">
                  <c:v>-0.728933</c:v>
                </c:pt>
                <c:pt idx="72">
                  <c:v>-0.743172</c:v>
                </c:pt>
                <c:pt idx="73">
                  <c:v>-0.75734</c:v>
                </c:pt>
                <c:pt idx="74">
                  <c:v>-0.771412</c:v>
                </c:pt>
                <c:pt idx="75">
                  <c:v>-0.785376</c:v>
                </c:pt>
                <c:pt idx="76">
                  <c:v>-0.799229</c:v>
                </c:pt>
                <c:pt idx="77">
                  <c:v>-0.812975</c:v>
                </c:pt>
                <c:pt idx="78">
                  <c:v>-0.826619</c:v>
                </c:pt>
                <c:pt idx="79">
                  <c:v>-0.84016</c:v>
                </c:pt>
                <c:pt idx="80">
                  <c:v>-0.853589</c:v>
                </c:pt>
                <c:pt idx="81">
                  <c:v>-0.866888</c:v>
                </c:pt>
                <c:pt idx="82">
                  <c:v>-0.880026</c:v>
                </c:pt>
                <c:pt idx="83">
                  <c:v>-0.892961</c:v>
                </c:pt>
                <c:pt idx="84">
                  <c:v>-0.905646</c:v>
                </c:pt>
                <c:pt idx="85">
                  <c:v>-0.918033</c:v>
                </c:pt>
                <c:pt idx="86">
                  <c:v>-0.930071</c:v>
                </c:pt>
                <c:pt idx="87">
                  <c:v>-0.941714</c:v>
                </c:pt>
                <c:pt idx="88">
                  <c:v>-0.952919</c:v>
                </c:pt>
                <c:pt idx="89">
                  <c:v>-0.96365</c:v>
                </c:pt>
                <c:pt idx="90">
                  <c:v>-0.973876</c:v>
                </c:pt>
                <c:pt idx="91">
                  <c:v>-0.983575</c:v>
                </c:pt>
                <c:pt idx="92">
                  <c:v>-0.992732</c:v>
                </c:pt>
                <c:pt idx="93">
                  <c:v>-1.00134</c:v>
                </c:pt>
                <c:pt idx="94">
                  <c:v>-1.009398</c:v>
                </c:pt>
                <c:pt idx="95">
                  <c:v>-1.016911</c:v>
                </c:pt>
                <c:pt idx="96">
                  <c:v>-1.023889</c:v>
                </c:pt>
                <c:pt idx="97">
                  <c:v>-1.030343</c:v>
                </c:pt>
                <c:pt idx="98">
                  <c:v>-1.036283</c:v>
                </c:pt>
                <c:pt idx="99">
                  <c:v>-1.041724</c:v>
                </c:pt>
                <c:pt idx="100">
                  <c:v>-1.046675</c:v>
                </c:pt>
                <c:pt idx="101">
                  <c:v>-1.051148</c:v>
                </c:pt>
                <c:pt idx="102">
                  <c:v>-1.055155</c:v>
                </c:pt>
                <c:pt idx="103">
                  <c:v>-1.058705</c:v>
                </c:pt>
                <c:pt idx="104">
                  <c:v>-1.061809</c:v>
                </c:pt>
                <c:pt idx="105">
                  <c:v>-1.064476</c:v>
                </c:pt>
                <c:pt idx="106">
                  <c:v>-1.066716</c:v>
                </c:pt>
                <c:pt idx="107">
                  <c:v>-1.068539</c:v>
                </c:pt>
                <c:pt idx="108">
                  <c:v>-1.069954</c:v>
                </c:pt>
                <c:pt idx="109">
                  <c:v>-1.070972</c:v>
                </c:pt>
                <c:pt idx="110">
                  <c:v>-1.071602</c:v>
                </c:pt>
                <c:pt idx="111">
                  <c:v>-1.071854</c:v>
                </c:pt>
                <c:pt idx="112">
                  <c:v>-1.071737</c:v>
                </c:pt>
                <c:pt idx="113">
                  <c:v>-1.071257</c:v>
                </c:pt>
                <c:pt idx="114">
                  <c:v>-1.070423</c:v>
                </c:pt>
                <c:pt idx="115">
                  <c:v>-1.069242</c:v>
                </c:pt>
                <c:pt idx="116">
                  <c:v>-1.06772</c:v>
                </c:pt>
                <c:pt idx="117">
                  <c:v>-1.065867</c:v>
                </c:pt>
                <c:pt idx="118">
                  <c:v>-1.06369</c:v>
                </c:pt>
                <c:pt idx="119">
                  <c:v>-1.061199</c:v>
                </c:pt>
                <c:pt idx="120">
                  <c:v>-1.058406</c:v>
                </c:pt>
                <c:pt idx="121">
                  <c:v>-1.055321</c:v>
                </c:pt>
                <c:pt idx="122">
                  <c:v>-1.051956</c:v>
                </c:pt>
                <c:pt idx="123">
                  <c:v>-1.048325</c:v>
                </c:pt>
                <c:pt idx="124">
                  <c:v>-1.04444</c:v>
                </c:pt>
                <c:pt idx="125">
                  <c:v>-1.040313</c:v>
                </c:pt>
                <c:pt idx="126">
                  <c:v>-1.035954</c:v>
                </c:pt>
                <c:pt idx="127">
                  <c:v>-1.031375</c:v>
                </c:pt>
                <c:pt idx="128">
                  <c:v>-1.026582</c:v>
                </c:pt>
                <c:pt idx="129">
                  <c:v>-1.021582</c:v>
                </c:pt>
                <c:pt idx="130">
                  <c:v>-1.01638</c:v>
                </c:pt>
                <c:pt idx="131">
                  <c:v>-1.010978</c:v>
                </c:pt>
                <c:pt idx="132">
                  <c:v>-1.005378</c:v>
                </c:pt>
                <c:pt idx="133">
                  <c:v>-0.999584</c:v>
                </c:pt>
                <c:pt idx="134">
                  <c:v>-0.993595</c:v>
                </c:pt>
                <c:pt idx="135">
                  <c:v>-0.987416</c:v>
                </c:pt>
                <c:pt idx="136">
                  <c:v>-0.981049</c:v>
                </c:pt>
                <c:pt idx="137">
                  <c:v>-0.974499</c:v>
                </c:pt>
                <c:pt idx="138">
                  <c:v>-0.96777</c:v>
                </c:pt>
                <c:pt idx="139">
                  <c:v>-0.960869</c:v>
                </c:pt>
                <c:pt idx="140">
                  <c:v>-0.953803</c:v>
                </c:pt>
                <c:pt idx="141">
                  <c:v>-0.946579</c:v>
                </c:pt>
                <c:pt idx="142">
                  <c:v>-0.939204</c:v>
                </c:pt>
                <c:pt idx="143">
                  <c:v>-0.931686</c:v>
                </c:pt>
                <c:pt idx="144">
                  <c:v>-0.924032</c:v>
                </c:pt>
                <c:pt idx="145">
                  <c:v>-0.916249</c:v>
                </c:pt>
                <c:pt idx="146">
                  <c:v>-0.908344</c:v>
                </c:pt>
                <c:pt idx="147">
                  <c:v>-0.900323</c:v>
                </c:pt>
                <c:pt idx="148">
                  <c:v>-0.892192</c:v>
                </c:pt>
                <c:pt idx="149">
                  <c:v>-0.883958</c:v>
                </c:pt>
                <c:pt idx="150">
                  <c:v>-0.875627</c:v>
                </c:pt>
                <c:pt idx="151">
                  <c:v>-0.867209</c:v>
                </c:pt>
                <c:pt idx="152">
                  <c:v>-0.85871</c:v>
                </c:pt>
                <c:pt idx="153">
                  <c:v>-0.85014</c:v>
                </c:pt>
                <c:pt idx="154">
                  <c:v>-0.84151</c:v>
                </c:pt>
                <c:pt idx="155">
                  <c:v>-0.83283</c:v>
                </c:pt>
                <c:pt idx="156">
                  <c:v>-0.824112</c:v>
                </c:pt>
                <c:pt idx="157">
                  <c:v>-0.815367</c:v>
                </c:pt>
                <c:pt idx="158">
                  <c:v>-0.806608</c:v>
                </c:pt>
                <c:pt idx="159">
                  <c:v>-0.797845</c:v>
                </c:pt>
                <c:pt idx="160">
                  <c:v>-0.789087</c:v>
                </c:pt>
                <c:pt idx="161">
                  <c:v>-0.780342</c:v>
                </c:pt>
                <c:pt idx="162">
                  <c:v>-0.771614</c:v>
                </c:pt>
                <c:pt idx="163">
                  <c:v>-0.762903</c:v>
                </c:pt>
                <c:pt idx="164">
                  <c:v>-0.754209</c:v>
                </c:pt>
                <c:pt idx="165">
                  <c:v>-0.74553</c:v>
                </c:pt>
                <c:pt idx="166">
                  <c:v>-0.736864</c:v>
                </c:pt>
                <c:pt idx="167">
                  <c:v>-0.728212</c:v>
                </c:pt>
                <c:pt idx="168">
                  <c:v>-0.719574</c:v>
                </c:pt>
                <c:pt idx="169">
                  <c:v>-0.710957</c:v>
                </c:pt>
                <c:pt idx="170">
                  <c:v>-0.702367</c:v>
                </c:pt>
                <c:pt idx="171">
                  <c:v>-0.693813</c:v>
                </c:pt>
                <c:pt idx="172">
                  <c:v>-0.685303</c:v>
                </c:pt>
                <c:pt idx="173">
                  <c:v>-0.676847</c:v>
                </c:pt>
                <c:pt idx="174">
                  <c:v>-0.668452</c:v>
                </c:pt>
                <c:pt idx="175">
                  <c:v>-0.660123</c:v>
                </c:pt>
                <c:pt idx="176">
                  <c:v>-0.651861</c:v>
                </c:pt>
                <c:pt idx="177">
                  <c:v>-0.643668</c:v>
                </c:pt>
                <c:pt idx="178">
                  <c:v>-0.635541</c:v>
                </c:pt>
                <c:pt idx="179">
                  <c:v>-0.627479</c:v>
                </c:pt>
                <c:pt idx="180">
                  <c:v>-0.619477</c:v>
                </c:pt>
                <c:pt idx="181">
                  <c:v>-0.611536</c:v>
                </c:pt>
                <c:pt idx="182">
                  <c:v>-0.603655</c:v>
                </c:pt>
                <c:pt idx="183">
                  <c:v>-0.595835</c:v>
                </c:pt>
                <c:pt idx="184">
                  <c:v>-0.588078</c:v>
                </c:pt>
                <c:pt idx="185">
                  <c:v>-0.580387</c:v>
                </c:pt>
                <c:pt idx="186">
                  <c:v>-0.572764</c:v>
                </c:pt>
                <c:pt idx="187">
                  <c:v>-0.56521</c:v>
                </c:pt>
                <c:pt idx="188">
                  <c:v>-0.557727</c:v>
                </c:pt>
                <c:pt idx="189">
                  <c:v>-0.550311</c:v>
                </c:pt>
                <c:pt idx="190">
                  <c:v>-0.542961</c:v>
                </c:pt>
                <c:pt idx="191">
                  <c:v>-0.535674</c:v>
                </c:pt>
                <c:pt idx="192">
                  <c:v>-0.528445</c:v>
                </c:pt>
                <c:pt idx="193">
                  <c:v>-0.521272</c:v>
                </c:pt>
                <c:pt idx="194">
                  <c:v>-0.514153</c:v>
                </c:pt>
                <c:pt idx="195">
                  <c:v>-0.507086</c:v>
                </c:pt>
                <c:pt idx="196">
                  <c:v>-0.50007</c:v>
                </c:pt>
                <c:pt idx="197">
                  <c:v>-0.493104</c:v>
                </c:pt>
                <c:pt idx="198">
                  <c:v>-0.486189</c:v>
                </c:pt>
                <c:pt idx="199">
                  <c:v>-0.479324</c:v>
                </c:pt>
                <c:pt idx="200">
                  <c:v>-0.472509</c:v>
                </c:pt>
                <c:pt idx="201">
                  <c:v>-0.465744</c:v>
                </c:pt>
                <c:pt idx="202">
                  <c:v>-0.459027</c:v>
                </c:pt>
                <c:pt idx="203">
                  <c:v>-0.452358</c:v>
                </c:pt>
                <c:pt idx="204">
                  <c:v>-0.445736</c:v>
                </c:pt>
                <c:pt idx="205">
                  <c:v>-0.439158</c:v>
                </c:pt>
                <c:pt idx="206">
                  <c:v>-0.432625</c:v>
                </c:pt>
                <c:pt idx="207">
                  <c:v>-0.426136</c:v>
                </c:pt>
                <c:pt idx="208">
                  <c:v>-0.419688</c:v>
                </c:pt>
                <c:pt idx="209">
                  <c:v>-0.413282</c:v>
                </c:pt>
                <c:pt idx="210">
                  <c:v>-0.406918</c:v>
                </c:pt>
                <c:pt idx="211">
                  <c:v>-0.400597</c:v>
                </c:pt>
                <c:pt idx="212">
                  <c:v>-0.39432</c:v>
                </c:pt>
                <c:pt idx="213">
                  <c:v>-0.38809</c:v>
                </c:pt>
                <c:pt idx="214">
                  <c:v>-0.38191</c:v>
                </c:pt>
                <c:pt idx="215">
                  <c:v>-0.375785</c:v>
                </c:pt>
                <c:pt idx="216">
                  <c:v>-0.36972</c:v>
                </c:pt>
                <c:pt idx="217">
                  <c:v>-0.36372</c:v>
                </c:pt>
                <c:pt idx="218">
                  <c:v>-0.357789</c:v>
                </c:pt>
                <c:pt idx="219">
                  <c:v>-0.351929</c:v>
                </c:pt>
                <c:pt idx="220">
                  <c:v>-0.346141</c:v>
                </c:pt>
                <c:pt idx="221">
                  <c:v>-0.340424</c:v>
                </c:pt>
                <c:pt idx="222">
                  <c:v>-0.334772</c:v>
                </c:pt>
                <c:pt idx="223">
                  <c:v>-0.329182</c:v>
                </c:pt>
                <c:pt idx="224">
                  <c:v>-0.323645</c:v>
                </c:pt>
                <c:pt idx="225">
                  <c:v>-0.318155</c:v>
                </c:pt>
                <c:pt idx="226">
                  <c:v>-0.312706</c:v>
                </c:pt>
                <c:pt idx="227">
                  <c:v>-0.307292</c:v>
                </c:pt>
                <c:pt idx="228">
                  <c:v>-0.301911</c:v>
                </c:pt>
                <c:pt idx="229">
                  <c:v>-0.296563</c:v>
                </c:pt>
                <c:pt idx="230">
                  <c:v>-0.291248</c:v>
                </c:pt>
                <c:pt idx="231">
                  <c:v>-0.285968</c:v>
                </c:pt>
                <c:pt idx="232">
                  <c:v>-0.280727</c:v>
                </c:pt>
                <c:pt idx="233">
                  <c:v>-0.275528</c:v>
                </c:pt>
                <c:pt idx="234">
                  <c:v>-0.270374</c:v>
                </c:pt>
                <c:pt idx="235">
                  <c:v>-0.265266</c:v>
                </c:pt>
                <c:pt idx="236">
                  <c:v>-0.260208</c:v>
                </c:pt>
                <c:pt idx="237">
                  <c:v>-0.255198</c:v>
                </c:pt>
                <c:pt idx="238">
                  <c:v>-0.250239</c:v>
                </c:pt>
                <c:pt idx="239">
                  <c:v>-0.245331</c:v>
                </c:pt>
                <c:pt idx="240">
                  <c:v>-0.240474</c:v>
                </c:pt>
                <c:pt idx="241">
                  <c:v>-0.235669</c:v>
                </c:pt>
                <c:pt idx="242">
                  <c:v>-0.230917</c:v>
                </c:pt>
                <c:pt idx="243">
                  <c:v>-0.226221</c:v>
                </c:pt>
                <c:pt idx="244">
                  <c:v>-0.221582</c:v>
                </c:pt>
                <c:pt idx="245">
                  <c:v>-0.217002</c:v>
                </c:pt>
                <c:pt idx="246">
                  <c:v>-0.212483</c:v>
                </c:pt>
                <c:pt idx="247">
                  <c:v>-0.208026</c:v>
                </c:pt>
                <c:pt idx="248">
                  <c:v>-0.20363</c:v>
                </c:pt>
                <c:pt idx="249">
                  <c:v>-0.199294</c:v>
                </c:pt>
                <c:pt idx="250">
                  <c:v>-0.195018</c:v>
                </c:pt>
                <c:pt idx="251">
                  <c:v>-0.190798</c:v>
                </c:pt>
                <c:pt idx="252">
                  <c:v>-0.186633</c:v>
                </c:pt>
                <c:pt idx="253">
                  <c:v>-0.182519</c:v>
                </c:pt>
                <c:pt idx="254">
                  <c:v>-0.178455</c:v>
                </c:pt>
                <c:pt idx="255">
                  <c:v>-0.174438</c:v>
                </c:pt>
                <c:pt idx="256">
                  <c:v>-0.170468</c:v>
                </c:pt>
                <c:pt idx="257">
                  <c:v>-0.166543</c:v>
                </c:pt>
                <c:pt idx="258">
                  <c:v>-0.162664</c:v>
                </c:pt>
                <c:pt idx="259">
                  <c:v>-0.158831</c:v>
                </c:pt>
                <c:pt idx="260">
                  <c:v>-0.155042</c:v>
                </c:pt>
                <c:pt idx="261">
                  <c:v>-0.151298</c:v>
                </c:pt>
                <c:pt idx="262">
                  <c:v>-0.147597</c:v>
                </c:pt>
                <c:pt idx="263">
                  <c:v>-0.143938</c:v>
                </c:pt>
                <c:pt idx="264">
                  <c:v>-0.14032</c:v>
                </c:pt>
                <c:pt idx="265">
                  <c:v>-0.136741</c:v>
                </c:pt>
                <c:pt idx="266">
                  <c:v>-0.1332</c:v>
                </c:pt>
                <c:pt idx="267">
                  <c:v>-0.129696</c:v>
                </c:pt>
                <c:pt idx="268">
                  <c:v>-0.126228</c:v>
                </c:pt>
                <c:pt idx="269">
                  <c:v>-0.122795</c:v>
                </c:pt>
                <c:pt idx="270">
                  <c:v>-0.119397</c:v>
                </c:pt>
                <c:pt idx="271">
                  <c:v>-0.116034</c:v>
                </c:pt>
                <c:pt idx="272">
                  <c:v>-0.112707</c:v>
                </c:pt>
                <c:pt idx="273">
                  <c:v>-0.109415</c:v>
                </c:pt>
                <c:pt idx="274">
                  <c:v>-0.10616</c:v>
                </c:pt>
                <c:pt idx="275">
                  <c:v>-0.102941</c:v>
                </c:pt>
                <c:pt idx="276">
                  <c:v>-0.09976</c:v>
                </c:pt>
                <c:pt idx="277">
                  <c:v>-0.096615</c:v>
                </c:pt>
                <c:pt idx="278">
                  <c:v>-0.093508</c:v>
                </c:pt>
                <c:pt idx="279">
                  <c:v>-0.090436</c:v>
                </c:pt>
                <c:pt idx="280">
                  <c:v>-0.087401</c:v>
                </c:pt>
                <c:pt idx="281">
                  <c:v>-0.084401</c:v>
                </c:pt>
                <c:pt idx="282">
                  <c:v>-0.081436</c:v>
                </c:pt>
                <c:pt idx="283">
                  <c:v>-0.078507</c:v>
                </c:pt>
                <c:pt idx="284">
                  <c:v>-0.0756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050361E-006</c:v>
                </c:pt>
                <c:pt idx="1">
                  <c:v>9.029999E-006</c:v>
                </c:pt>
                <c:pt idx="2">
                  <c:v>1.786104E-005</c:v>
                </c:pt>
                <c:pt idx="3">
                  <c:v>2.951523E-005</c:v>
                </c:pt>
                <c:pt idx="4">
                  <c:v>4.400006E-005</c:v>
                </c:pt>
                <c:pt idx="5">
                  <c:v>6.129608E-005</c:v>
                </c:pt>
                <c:pt idx="6">
                  <c:v>8.117758E-005</c:v>
                </c:pt>
                <c:pt idx="7">
                  <c:v>0.000103</c:v>
                </c:pt>
                <c:pt idx="8">
                  <c:v>0.000124</c:v>
                </c:pt>
                <c:pt idx="9">
                  <c:v>0.000139</c:v>
                </c:pt>
                <c:pt idx="10">
                  <c:v>0.00014</c:v>
                </c:pt>
                <c:pt idx="11">
                  <c:v>0.000109</c:v>
                </c:pt>
                <c:pt idx="12">
                  <c:v>2.293646E-005</c:v>
                </c:pt>
                <c:pt idx="13">
                  <c:v>-0.000154</c:v>
                </c:pt>
                <c:pt idx="14">
                  <c:v>-0.00047</c:v>
                </c:pt>
                <c:pt idx="15">
                  <c:v>-0.000991</c:v>
                </c:pt>
                <c:pt idx="16">
                  <c:v>-0.001801</c:v>
                </c:pt>
                <c:pt idx="17">
                  <c:v>-0.003006</c:v>
                </c:pt>
                <c:pt idx="18">
                  <c:v>-0.004724</c:v>
                </c:pt>
                <c:pt idx="19">
                  <c:v>-0.007086</c:v>
                </c:pt>
                <c:pt idx="20">
                  <c:v>-0.010217</c:v>
                </c:pt>
                <c:pt idx="21">
                  <c:v>-0.014223</c:v>
                </c:pt>
                <c:pt idx="22">
                  <c:v>-0.019177</c:v>
                </c:pt>
                <c:pt idx="23">
                  <c:v>-0.025108</c:v>
                </c:pt>
                <c:pt idx="24">
                  <c:v>-0.031998</c:v>
                </c:pt>
                <c:pt idx="25">
                  <c:v>-0.039788</c:v>
                </c:pt>
                <c:pt idx="26">
                  <c:v>-0.048389</c:v>
                </c:pt>
                <c:pt idx="27">
                  <c:v>-0.057703</c:v>
                </c:pt>
                <c:pt idx="28">
                  <c:v>-0.067645</c:v>
                </c:pt>
                <c:pt idx="29">
                  <c:v>-0.078162</c:v>
                </c:pt>
                <c:pt idx="30">
                  <c:v>-0.089247</c:v>
                </c:pt>
                <c:pt idx="31">
                  <c:v>-0.100932</c:v>
                </c:pt>
                <c:pt idx="32">
                  <c:v>-0.113283</c:v>
                </c:pt>
                <c:pt idx="33">
                  <c:v>-0.126373</c:v>
                </c:pt>
                <c:pt idx="34">
                  <c:v>-0.140261</c:v>
                </c:pt>
                <c:pt idx="35">
                  <c:v>-0.154962</c:v>
                </c:pt>
                <c:pt idx="36">
                  <c:v>-0.170425</c:v>
                </c:pt>
                <c:pt idx="37">
                  <c:v>-0.186531</c:v>
                </c:pt>
                <c:pt idx="38">
                  <c:v>-0.203089</c:v>
                </c:pt>
                <c:pt idx="39">
                  <c:v>-0.219856</c:v>
                </c:pt>
                <c:pt idx="40">
                  <c:v>-0.236564</c:v>
                </c:pt>
                <c:pt idx="41">
                  <c:v>-0.25295</c:v>
                </c:pt>
                <c:pt idx="42">
                  <c:v>-0.268786</c:v>
                </c:pt>
                <c:pt idx="43">
                  <c:v>-0.283907</c:v>
                </c:pt>
                <c:pt idx="44">
                  <c:v>-0.298227</c:v>
                </c:pt>
                <c:pt idx="45">
                  <c:v>-0.311741</c:v>
                </c:pt>
                <c:pt idx="46">
                  <c:v>-0.32452</c:v>
                </c:pt>
                <c:pt idx="47">
                  <c:v>-0.336691</c:v>
                </c:pt>
                <c:pt idx="48">
                  <c:v>-0.348417</c:v>
                </c:pt>
                <c:pt idx="49">
                  <c:v>-0.359867</c:v>
                </c:pt>
                <c:pt idx="50">
                  <c:v>-0.3712</c:v>
                </c:pt>
                <c:pt idx="51">
                  <c:v>-0.382542</c:v>
                </c:pt>
                <c:pt idx="52">
                  <c:v>-0.393985</c:v>
                </c:pt>
                <c:pt idx="53">
                  <c:v>-0.405578</c:v>
                </c:pt>
                <c:pt idx="54">
                  <c:v>-0.417333</c:v>
                </c:pt>
                <c:pt idx="55">
                  <c:v>-0.429237</c:v>
                </c:pt>
                <c:pt idx="56">
                  <c:v>-0.441258</c:v>
                </c:pt>
                <c:pt idx="57">
                  <c:v>-0.453353</c:v>
                </c:pt>
                <c:pt idx="58">
                  <c:v>-0.46548</c:v>
                </c:pt>
                <c:pt idx="59">
                  <c:v>-0.477601</c:v>
                </c:pt>
                <c:pt idx="60">
                  <c:v>-0.489687</c:v>
                </c:pt>
                <c:pt idx="61">
                  <c:v>-0.501718</c:v>
                </c:pt>
                <c:pt idx="62">
                  <c:v>-0.513685</c:v>
                </c:pt>
                <c:pt idx="63">
                  <c:v>-0.525587</c:v>
                </c:pt>
                <c:pt idx="64">
                  <c:v>-0.537432</c:v>
                </c:pt>
                <c:pt idx="65">
                  <c:v>-0.549226</c:v>
                </c:pt>
                <c:pt idx="66">
                  <c:v>-0.560979</c:v>
                </c:pt>
                <c:pt idx="67">
                  <c:v>-0.572696</c:v>
                </c:pt>
                <c:pt idx="68">
                  <c:v>-0.584375</c:v>
                </c:pt>
                <c:pt idx="69">
                  <c:v>-0.596014</c:v>
                </c:pt>
                <c:pt idx="70">
                  <c:v>-0.607607</c:v>
                </c:pt>
                <c:pt idx="71">
                  <c:v>-0.619146</c:v>
                </c:pt>
                <c:pt idx="72">
                  <c:v>-0.630627</c:v>
                </c:pt>
                <c:pt idx="73">
                  <c:v>-0.642042</c:v>
                </c:pt>
                <c:pt idx="74">
                  <c:v>-0.653385</c:v>
                </c:pt>
                <c:pt idx="75">
                  <c:v>-0.664648</c:v>
                </c:pt>
                <c:pt idx="76">
                  <c:v>-0.675815</c:v>
                </c:pt>
                <c:pt idx="77">
                  <c:v>-0.686871</c:v>
                </c:pt>
                <c:pt idx="78">
                  <c:v>-0.697792</c:v>
                </c:pt>
                <c:pt idx="79">
                  <c:v>-0.708553</c:v>
                </c:pt>
                <c:pt idx="80">
                  <c:v>-0.719129</c:v>
                </c:pt>
                <c:pt idx="81">
                  <c:v>-0.729495</c:v>
                </c:pt>
                <c:pt idx="82">
                  <c:v>-0.739626</c:v>
                </c:pt>
                <c:pt idx="83">
                  <c:v>-0.749501</c:v>
                </c:pt>
                <c:pt idx="84">
                  <c:v>-0.759095</c:v>
                </c:pt>
                <c:pt idx="85">
                  <c:v>-0.768385</c:v>
                </c:pt>
                <c:pt idx="86">
                  <c:v>-0.777345</c:v>
                </c:pt>
                <c:pt idx="87">
                  <c:v>-0.785947</c:v>
                </c:pt>
                <c:pt idx="88">
                  <c:v>-0.794163</c:v>
                </c:pt>
                <c:pt idx="89">
                  <c:v>-0.801965</c:v>
                </c:pt>
                <c:pt idx="90">
                  <c:v>-0.809329</c:v>
                </c:pt>
                <c:pt idx="91">
                  <c:v>-0.816235</c:v>
                </c:pt>
                <c:pt idx="92">
                  <c:v>-0.822669</c:v>
                </c:pt>
                <c:pt idx="93">
                  <c:v>-0.828619</c:v>
                </c:pt>
                <c:pt idx="94">
                  <c:v>-0.83408</c:v>
                </c:pt>
                <c:pt idx="95">
                  <c:v>-0.83905</c:v>
                </c:pt>
                <c:pt idx="96">
                  <c:v>-0.843528</c:v>
                </c:pt>
                <c:pt idx="97">
                  <c:v>-0.847518</c:v>
                </c:pt>
                <c:pt idx="98">
                  <c:v>-0.851024</c:v>
                </c:pt>
                <c:pt idx="99">
                  <c:v>-0.854051</c:v>
                </c:pt>
                <c:pt idx="100">
                  <c:v>-0.856606</c:v>
                </c:pt>
                <c:pt idx="101">
                  <c:v>-0.858696</c:v>
                </c:pt>
                <c:pt idx="102">
                  <c:v>-0.860327</c:v>
                </c:pt>
                <c:pt idx="103">
                  <c:v>-0.861508</c:v>
                </c:pt>
                <c:pt idx="104">
                  <c:v>-0.862249</c:v>
                </c:pt>
                <c:pt idx="105">
                  <c:v>-0.862557</c:v>
                </c:pt>
                <c:pt idx="106">
                  <c:v>-0.862443</c:v>
                </c:pt>
                <c:pt idx="107">
                  <c:v>-0.861916</c:v>
                </c:pt>
                <c:pt idx="108">
                  <c:v>-0.860988</c:v>
                </c:pt>
                <c:pt idx="109">
                  <c:v>-0.859668</c:v>
                </c:pt>
                <c:pt idx="110">
                  <c:v>-0.857964</c:v>
                </c:pt>
                <c:pt idx="111">
                  <c:v>-0.855884</c:v>
                </c:pt>
                <c:pt idx="112">
                  <c:v>-0.853436</c:v>
                </c:pt>
                <c:pt idx="113">
                  <c:v>-0.850626</c:v>
                </c:pt>
                <c:pt idx="114">
                  <c:v>-0.847461</c:v>
                </c:pt>
                <c:pt idx="115">
                  <c:v>-0.843948</c:v>
                </c:pt>
                <c:pt idx="116">
                  <c:v>-0.840098</c:v>
                </c:pt>
                <c:pt idx="117">
                  <c:v>-0.835924</c:v>
                </c:pt>
                <c:pt idx="118">
                  <c:v>-0.831442</c:v>
                </c:pt>
                <c:pt idx="119">
                  <c:v>-0.82667</c:v>
                </c:pt>
                <c:pt idx="120">
                  <c:v>-0.821628</c:v>
                </c:pt>
                <c:pt idx="121">
                  <c:v>-0.816335</c:v>
                </c:pt>
                <c:pt idx="122">
                  <c:v>-0.810809</c:v>
                </c:pt>
                <c:pt idx="123">
                  <c:v>-0.805069</c:v>
                </c:pt>
                <c:pt idx="124">
                  <c:v>-0.799129</c:v>
                </c:pt>
                <c:pt idx="125">
                  <c:v>-0.793001</c:v>
                </c:pt>
                <c:pt idx="126">
                  <c:v>-0.786692</c:v>
                </c:pt>
                <c:pt idx="127">
                  <c:v>-0.780208</c:v>
                </c:pt>
                <c:pt idx="128">
                  <c:v>-0.773553</c:v>
                </c:pt>
                <c:pt idx="129">
                  <c:v>-0.766727</c:v>
                </c:pt>
                <c:pt idx="130">
                  <c:v>-0.759732</c:v>
                </c:pt>
                <c:pt idx="131">
                  <c:v>-0.752568</c:v>
                </c:pt>
                <c:pt idx="132">
                  <c:v>-0.745236</c:v>
                </c:pt>
                <c:pt idx="133">
                  <c:v>-0.737737</c:v>
                </c:pt>
                <c:pt idx="134">
                  <c:v>-0.730075</c:v>
                </c:pt>
                <c:pt idx="135">
                  <c:v>-0.722251</c:v>
                </c:pt>
                <c:pt idx="136">
                  <c:v>-0.714269</c:v>
                </c:pt>
                <c:pt idx="137">
                  <c:v>-0.706134</c:v>
                </c:pt>
                <c:pt idx="138">
                  <c:v>-0.697848</c:v>
                </c:pt>
                <c:pt idx="139">
                  <c:v>-0.689417</c:v>
                </c:pt>
                <c:pt idx="140">
                  <c:v>-0.680846</c:v>
                </c:pt>
                <c:pt idx="141">
                  <c:v>-0.672139</c:v>
                </c:pt>
                <c:pt idx="142">
                  <c:v>-0.6633</c:v>
                </c:pt>
                <c:pt idx="143">
                  <c:v>-0.654334</c:v>
                </c:pt>
                <c:pt idx="144">
                  <c:v>-0.645245</c:v>
                </c:pt>
                <c:pt idx="145">
                  <c:v>-0.636037</c:v>
                </c:pt>
                <c:pt idx="146">
                  <c:v>-0.626716</c:v>
                </c:pt>
                <c:pt idx="147">
                  <c:v>-0.617284</c:v>
                </c:pt>
                <c:pt idx="148">
                  <c:v>-0.607748</c:v>
                </c:pt>
                <c:pt idx="149">
                  <c:v>-0.598113</c:v>
                </c:pt>
                <c:pt idx="150">
                  <c:v>-0.588383</c:v>
                </c:pt>
                <c:pt idx="151">
                  <c:v>-0.578566</c:v>
                </c:pt>
                <c:pt idx="152">
                  <c:v>-0.568667</c:v>
                </c:pt>
                <c:pt idx="153">
                  <c:v>-0.558692</c:v>
                </c:pt>
                <c:pt idx="154">
                  <c:v>-0.54865</c:v>
                </c:pt>
                <c:pt idx="155">
                  <c:v>-0.538547</c:v>
                </c:pt>
                <c:pt idx="156">
                  <c:v>-0.52839</c:v>
                </c:pt>
                <c:pt idx="157">
                  <c:v>-0.518186</c:v>
                </c:pt>
                <c:pt idx="158">
                  <c:v>-0.507942</c:v>
                </c:pt>
                <c:pt idx="159">
                  <c:v>-0.497664</c:v>
                </c:pt>
                <c:pt idx="160">
                  <c:v>-0.487357</c:v>
                </c:pt>
                <c:pt idx="161">
                  <c:v>-0.477027</c:v>
                </c:pt>
                <c:pt idx="162">
                  <c:v>-0.466678</c:v>
                </c:pt>
                <c:pt idx="163">
                  <c:v>-0.456317</c:v>
                </c:pt>
                <c:pt idx="164">
                  <c:v>-0.445947</c:v>
                </c:pt>
                <c:pt idx="165">
                  <c:v>-0.435573</c:v>
                </c:pt>
                <c:pt idx="166">
                  <c:v>-0.4252</c:v>
                </c:pt>
                <c:pt idx="167">
                  <c:v>-0.414832</c:v>
                </c:pt>
                <c:pt idx="168">
                  <c:v>-0.404473</c:v>
                </c:pt>
                <c:pt idx="169">
                  <c:v>-0.394127</c:v>
                </c:pt>
                <c:pt idx="170">
                  <c:v>-0.383795</c:v>
                </c:pt>
                <c:pt idx="171">
                  <c:v>-0.373483</c:v>
                </c:pt>
                <c:pt idx="172">
                  <c:v>-0.363191</c:v>
                </c:pt>
                <c:pt idx="173">
                  <c:v>-0.352922</c:v>
                </c:pt>
                <c:pt idx="174">
                  <c:v>-0.342679</c:v>
                </c:pt>
                <c:pt idx="175">
                  <c:v>-0.332464</c:v>
                </c:pt>
                <c:pt idx="176">
                  <c:v>-0.322279</c:v>
                </c:pt>
                <c:pt idx="177">
                  <c:v>-0.312127</c:v>
                </c:pt>
                <c:pt idx="178">
                  <c:v>-0.30201</c:v>
                </c:pt>
                <c:pt idx="179">
                  <c:v>-0.291932</c:v>
                </c:pt>
                <c:pt idx="180">
                  <c:v>-0.281895</c:v>
                </c:pt>
                <c:pt idx="181">
                  <c:v>-0.271903</c:v>
                </c:pt>
                <c:pt idx="182">
                  <c:v>-0.26196</c:v>
                </c:pt>
                <c:pt idx="183">
                  <c:v>-0.252069</c:v>
                </c:pt>
                <c:pt idx="184">
                  <c:v>-0.242235</c:v>
                </c:pt>
                <c:pt idx="185">
                  <c:v>-0.23246</c:v>
                </c:pt>
                <c:pt idx="186">
                  <c:v>-0.222749</c:v>
                </c:pt>
                <c:pt idx="187">
                  <c:v>-0.213103</c:v>
                </c:pt>
                <c:pt idx="188">
                  <c:v>-0.203525</c:v>
                </c:pt>
                <c:pt idx="189">
                  <c:v>-0.194014</c:v>
                </c:pt>
                <c:pt idx="190">
                  <c:v>-0.184571</c:v>
                </c:pt>
                <c:pt idx="191">
                  <c:v>-0.175193</c:v>
                </c:pt>
                <c:pt idx="192">
                  <c:v>-0.165881</c:v>
                </c:pt>
                <c:pt idx="193">
                  <c:v>-0.156631</c:v>
                </c:pt>
                <c:pt idx="194">
                  <c:v>-0.147442</c:v>
                </c:pt>
                <c:pt idx="195">
                  <c:v>-0.138312</c:v>
                </c:pt>
                <c:pt idx="196">
                  <c:v>-0.12924</c:v>
                </c:pt>
                <c:pt idx="197">
                  <c:v>-0.120224</c:v>
                </c:pt>
                <c:pt idx="198">
                  <c:v>-0.111263</c:v>
                </c:pt>
                <c:pt idx="199">
                  <c:v>-0.102359</c:v>
                </c:pt>
                <c:pt idx="200">
                  <c:v>-0.093512</c:v>
                </c:pt>
                <c:pt idx="201">
                  <c:v>-0.084721</c:v>
                </c:pt>
                <c:pt idx="202">
                  <c:v>-0.07599</c:v>
                </c:pt>
                <c:pt idx="203">
                  <c:v>-0.067318</c:v>
                </c:pt>
                <c:pt idx="204">
                  <c:v>-0.058709</c:v>
                </c:pt>
                <c:pt idx="205">
                  <c:v>-0.050163</c:v>
                </c:pt>
                <c:pt idx="206">
                  <c:v>-0.041682</c:v>
                </c:pt>
                <c:pt idx="207">
                  <c:v>-0.033271</c:v>
                </c:pt>
                <c:pt idx="208">
                  <c:v>-0.024929</c:v>
                </c:pt>
                <c:pt idx="209">
                  <c:v>-0.016662</c:v>
                </c:pt>
                <c:pt idx="210">
                  <c:v>-0.008469</c:v>
                </c:pt>
                <c:pt idx="211">
                  <c:v>-0.000355</c:v>
                </c:pt>
                <c:pt idx="212">
                  <c:v>0.007678</c:v>
                </c:pt>
                <c:pt idx="213">
                  <c:v>0.01563</c:v>
                </c:pt>
                <c:pt idx="214">
                  <c:v>0.023499</c:v>
                </c:pt>
                <c:pt idx="215">
                  <c:v>0.031284</c:v>
                </c:pt>
                <c:pt idx="216">
                  <c:v>0.038984</c:v>
                </c:pt>
                <c:pt idx="217">
                  <c:v>0.046599</c:v>
                </c:pt>
                <c:pt idx="218">
                  <c:v>0.054129</c:v>
                </c:pt>
                <c:pt idx="219">
                  <c:v>0.061572</c:v>
                </c:pt>
                <c:pt idx="220">
                  <c:v>0.068927</c:v>
                </c:pt>
                <c:pt idx="221">
                  <c:v>0.076194</c:v>
                </c:pt>
                <c:pt idx="222">
                  <c:v>0.083371</c:v>
                </c:pt>
                <c:pt idx="223">
                  <c:v>0.090455</c:v>
                </c:pt>
                <c:pt idx="224">
                  <c:v>0.097445</c:v>
                </c:pt>
                <c:pt idx="225">
                  <c:v>0.104339</c:v>
                </c:pt>
                <c:pt idx="226">
                  <c:v>0.111136</c:v>
                </c:pt>
                <c:pt idx="227">
                  <c:v>0.117834</c:v>
                </c:pt>
                <c:pt idx="228">
                  <c:v>0.124432</c:v>
                </c:pt>
                <c:pt idx="229">
                  <c:v>0.130931</c:v>
                </c:pt>
                <c:pt idx="230">
                  <c:v>0.137329</c:v>
                </c:pt>
                <c:pt idx="231">
                  <c:v>0.143628</c:v>
                </c:pt>
                <c:pt idx="232">
                  <c:v>0.14983</c:v>
                </c:pt>
                <c:pt idx="233">
                  <c:v>0.155934</c:v>
                </c:pt>
                <c:pt idx="234">
                  <c:v>0.161943</c:v>
                </c:pt>
                <c:pt idx="235">
                  <c:v>0.167857</c:v>
                </c:pt>
                <c:pt idx="236">
                  <c:v>0.173676</c:v>
                </c:pt>
                <c:pt idx="237">
                  <c:v>0.179399</c:v>
                </c:pt>
                <c:pt idx="238">
                  <c:v>0.185025</c:v>
                </c:pt>
                <c:pt idx="239">
                  <c:v>0.190551</c:v>
                </c:pt>
                <c:pt idx="240">
                  <c:v>0.195974</c:v>
                </c:pt>
                <c:pt idx="241">
                  <c:v>0.201292</c:v>
                </c:pt>
                <c:pt idx="242">
                  <c:v>0.206502</c:v>
                </c:pt>
                <c:pt idx="243">
                  <c:v>0.211605</c:v>
                </c:pt>
                <c:pt idx="244">
                  <c:v>0.216602</c:v>
                </c:pt>
                <c:pt idx="245">
                  <c:v>0.221494</c:v>
                </c:pt>
                <c:pt idx="246">
                  <c:v>0.226286</c:v>
                </c:pt>
                <c:pt idx="247">
                  <c:v>0.230981</c:v>
                </c:pt>
                <c:pt idx="248">
                  <c:v>0.235583</c:v>
                </c:pt>
                <c:pt idx="249">
                  <c:v>0.240097</c:v>
                </c:pt>
                <c:pt idx="250">
                  <c:v>0.244526</c:v>
                </c:pt>
                <c:pt idx="251">
                  <c:v>0.248871</c:v>
                </c:pt>
                <c:pt idx="252">
                  <c:v>0.253134</c:v>
                </c:pt>
                <c:pt idx="253">
                  <c:v>0.257317</c:v>
                </c:pt>
                <c:pt idx="254">
                  <c:v>0.261418</c:v>
                </c:pt>
                <c:pt idx="255">
                  <c:v>0.265437</c:v>
                </c:pt>
                <c:pt idx="256">
                  <c:v>0.269376</c:v>
                </c:pt>
                <c:pt idx="257">
                  <c:v>0.273234</c:v>
                </c:pt>
                <c:pt idx="258">
                  <c:v>0.277012</c:v>
                </c:pt>
                <c:pt idx="259">
                  <c:v>0.280712</c:v>
                </c:pt>
                <c:pt idx="260">
                  <c:v>0.284336</c:v>
                </c:pt>
                <c:pt idx="261">
                  <c:v>0.287886</c:v>
                </c:pt>
                <c:pt idx="262">
                  <c:v>0.291364</c:v>
                </c:pt>
                <c:pt idx="263">
                  <c:v>0.294773</c:v>
                </c:pt>
                <c:pt idx="264">
                  <c:v>0.298116</c:v>
                </c:pt>
                <c:pt idx="265">
                  <c:v>0.301394</c:v>
                </c:pt>
                <c:pt idx="266">
                  <c:v>0.304609</c:v>
                </c:pt>
                <c:pt idx="267">
                  <c:v>0.307762</c:v>
                </c:pt>
                <c:pt idx="268">
                  <c:v>0.310855</c:v>
                </c:pt>
                <c:pt idx="269">
                  <c:v>0.313888</c:v>
                </c:pt>
                <c:pt idx="270">
                  <c:v>0.316862</c:v>
                </c:pt>
                <c:pt idx="271">
                  <c:v>0.319778</c:v>
                </c:pt>
                <c:pt idx="272">
                  <c:v>0.322636</c:v>
                </c:pt>
                <c:pt idx="273">
                  <c:v>0.325438</c:v>
                </c:pt>
                <c:pt idx="274">
                  <c:v>0.328185</c:v>
                </c:pt>
                <c:pt idx="275">
                  <c:v>0.330878</c:v>
                </c:pt>
                <c:pt idx="276">
                  <c:v>0.333517</c:v>
                </c:pt>
                <c:pt idx="277">
                  <c:v>0.336104</c:v>
                </c:pt>
                <c:pt idx="278">
                  <c:v>0.338639</c:v>
                </c:pt>
                <c:pt idx="279">
                  <c:v>0.341124</c:v>
                </c:pt>
                <c:pt idx="280">
                  <c:v>0.343559</c:v>
                </c:pt>
                <c:pt idx="281">
                  <c:v>0.345944</c:v>
                </c:pt>
                <c:pt idx="282">
                  <c:v>0.34828</c:v>
                </c:pt>
                <c:pt idx="283">
                  <c:v>0.350568</c:v>
                </c:pt>
                <c:pt idx="284">
                  <c:v>0.352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2.815339E-007</c:v>
                </c:pt>
                <c:pt idx="1">
                  <c:v>-7.564954E-007</c:v>
                </c:pt>
                <c:pt idx="2">
                  <c:v>-1.318683E-006</c:v>
                </c:pt>
                <c:pt idx="3">
                  <c:v>-1.851158E-006</c:v>
                </c:pt>
                <c:pt idx="4">
                  <c:v>-2.276025E-006</c:v>
                </c:pt>
                <c:pt idx="5">
                  <c:v>-2.721501E-006</c:v>
                </c:pt>
                <c:pt idx="6">
                  <c:v>-3.923207E-006</c:v>
                </c:pt>
                <c:pt idx="7">
                  <c:v>-7.971518E-006</c:v>
                </c:pt>
                <c:pt idx="8">
                  <c:v>-1.941756E-005</c:v>
                </c:pt>
                <c:pt idx="9">
                  <c:v>-4.656958E-005</c:v>
                </c:pt>
                <c:pt idx="10">
                  <c:v>-0.000103</c:v>
                </c:pt>
                <c:pt idx="11">
                  <c:v>-0.000207</c:v>
                </c:pt>
                <c:pt idx="12">
                  <c:v>-0.000383</c:v>
                </c:pt>
                <c:pt idx="13">
                  <c:v>-0.000663</c:v>
                </c:pt>
                <c:pt idx="14">
                  <c:v>-0.001083</c:v>
                </c:pt>
                <c:pt idx="15">
                  <c:v>-0.001685</c:v>
                </c:pt>
                <c:pt idx="16">
                  <c:v>-0.002518</c:v>
                </c:pt>
                <c:pt idx="17">
                  <c:v>-0.003634</c:v>
                </c:pt>
                <c:pt idx="18">
                  <c:v>-0.005084</c:v>
                </c:pt>
                <c:pt idx="19">
                  <c:v>-0.006918</c:v>
                </c:pt>
                <c:pt idx="20">
                  <c:v>-0.009173</c:v>
                </c:pt>
                <c:pt idx="21">
                  <c:v>-0.011876</c:v>
                </c:pt>
                <c:pt idx="22">
                  <c:v>-0.015036</c:v>
                </c:pt>
                <c:pt idx="23">
                  <c:v>-0.018649</c:v>
                </c:pt>
                <c:pt idx="24">
                  <c:v>-0.0227</c:v>
                </c:pt>
                <c:pt idx="25">
                  <c:v>-0.027173</c:v>
                </c:pt>
                <c:pt idx="26">
                  <c:v>-0.032065</c:v>
                </c:pt>
                <c:pt idx="27">
                  <c:v>-0.037391</c:v>
                </c:pt>
                <c:pt idx="28">
                  <c:v>-0.043201</c:v>
                </c:pt>
                <c:pt idx="29">
                  <c:v>-0.049584</c:v>
                </c:pt>
                <c:pt idx="30">
                  <c:v>-0.056664</c:v>
                </c:pt>
                <c:pt idx="31">
                  <c:v>-0.06459</c:v>
                </c:pt>
                <c:pt idx="32">
                  <c:v>-0.073518</c:v>
                </c:pt>
                <c:pt idx="33">
                  <c:v>-0.083583</c:v>
                </c:pt>
                <c:pt idx="34">
                  <c:v>-0.094874</c:v>
                </c:pt>
                <c:pt idx="35">
                  <c:v>-0.107406</c:v>
                </c:pt>
                <c:pt idx="36">
                  <c:v>-0.121109</c:v>
                </c:pt>
                <c:pt idx="37">
                  <c:v>-0.135821</c:v>
                </c:pt>
                <c:pt idx="38">
                  <c:v>-0.151301</c:v>
                </c:pt>
                <c:pt idx="39">
                  <c:v>-0.16726</c:v>
                </c:pt>
                <c:pt idx="40">
                  <c:v>-0.18339</c:v>
                </c:pt>
                <c:pt idx="41">
                  <c:v>-0.199408</c:v>
                </c:pt>
                <c:pt idx="42">
                  <c:v>-0.215091</c:v>
                </c:pt>
                <c:pt idx="43">
                  <c:v>-0.230294</c:v>
                </c:pt>
                <c:pt idx="44">
                  <c:v>-0.244969</c:v>
                </c:pt>
                <c:pt idx="45">
                  <c:v>-0.259147</c:v>
                </c:pt>
                <c:pt idx="46">
                  <c:v>-0.272929</c:v>
                </c:pt>
                <c:pt idx="47">
                  <c:v>-0.286446</c:v>
                </c:pt>
                <c:pt idx="48">
                  <c:v>-0.299836</c:v>
                </c:pt>
                <c:pt idx="49">
                  <c:v>-0.313212</c:v>
                </c:pt>
                <c:pt idx="50">
                  <c:v>-0.326644</c:v>
                </c:pt>
                <c:pt idx="51">
                  <c:v>-0.340148</c:v>
                </c:pt>
                <c:pt idx="52">
                  <c:v>-0.353693</c:v>
                </c:pt>
                <c:pt idx="53">
                  <c:v>-0.367213</c:v>
                </c:pt>
                <c:pt idx="54">
                  <c:v>-0.380622</c:v>
                </c:pt>
                <c:pt idx="55">
                  <c:v>-0.393834</c:v>
                </c:pt>
                <c:pt idx="56">
                  <c:v>-0.406781</c:v>
                </c:pt>
                <c:pt idx="57">
                  <c:v>-0.419423</c:v>
                </c:pt>
                <c:pt idx="58">
                  <c:v>-0.43175</c:v>
                </c:pt>
                <c:pt idx="59">
                  <c:v>-0.443781</c:v>
                </c:pt>
                <c:pt idx="60">
                  <c:v>-0.455559</c:v>
                </c:pt>
                <c:pt idx="61">
                  <c:v>-0.467137</c:v>
                </c:pt>
                <c:pt idx="62">
                  <c:v>-0.478567</c:v>
                </c:pt>
                <c:pt idx="63">
                  <c:v>-0.489893</c:v>
                </c:pt>
                <c:pt idx="64">
                  <c:v>-0.501147</c:v>
                </c:pt>
                <c:pt idx="65">
                  <c:v>-0.51234</c:v>
                </c:pt>
                <c:pt idx="66">
                  <c:v>-0.523472</c:v>
                </c:pt>
                <c:pt idx="67">
                  <c:v>-0.534529</c:v>
                </c:pt>
                <c:pt idx="68">
                  <c:v>-0.545492</c:v>
                </c:pt>
                <c:pt idx="69">
                  <c:v>-0.556346</c:v>
                </c:pt>
                <c:pt idx="70">
                  <c:v>-0.567079</c:v>
                </c:pt>
                <c:pt idx="71">
                  <c:v>-0.577688</c:v>
                </c:pt>
                <c:pt idx="72">
                  <c:v>-0.588181</c:v>
                </c:pt>
                <c:pt idx="73">
                  <c:v>-0.598573</c:v>
                </c:pt>
                <c:pt idx="74">
                  <c:v>-0.608882</c:v>
                </c:pt>
                <c:pt idx="75">
                  <c:v>-0.619126</c:v>
                </c:pt>
                <c:pt idx="76">
                  <c:v>-0.629319</c:v>
                </c:pt>
                <c:pt idx="77">
                  <c:v>-0.639462</c:v>
                </c:pt>
                <c:pt idx="78">
                  <c:v>-0.649551</c:v>
                </c:pt>
                <c:pt idx="79">
                  <c:v>-0.659566</c:v>
                </c:pt>
                <c:pt idx="80">
                  <c:v>-0.669484</c:v>
                </c:pt>
                <c:pt idx="81">
                  <c:v>-0.679272</c:v>
                </c:pt>
                <c:pt idx="82">
                  <c:v>-0.688896</c:v>
                </c:pt>
                <c:pt idx="83">
                  <c:v>-0.698319</c:v>
                </c:pt>
                <c:pt idx="84">
                  <c:v>-0.707506</c:v>
                </c:pt>
                <c:pt idx="85">
                  <c:v>-0.716422</c:v>
                </c:pt>
                <c:pt idx="86">
                  <c:v>-0.72503</c:v>
                </c:pt>
                <c:pt idx="87">
                  <c:v>-0.7333</c:v>
                </c:pt>
                <c:pt idx="88">
                  <c:v>-0.7412</c:v>
                </c:pt>
                <c:pt idx="89">
                  <c:v>-0.748704</c:v>
                </c:pt>
                <c:pt idx="90">
                  <c:v>-0.755794</c:v>
                </c:pt>
                <c:pt idx="91">
                  <c:v>-0.762457</c:v>
                </c:pt>
                <c:pt idx="92">
                  <c:v>-0.76869</c:v>
                </c:pt>
                <c:pt idx="93">
                  <c:v>-0.774498</c:v>
                </c:pt>
                <c:pt idx="94">
                  <c:v>-0.779894</c:v>
                </c:pt>
                <c:pt idx="95">
                  <c:v>-0.784894</c:v>
                </c:pt>
                <c:pt idx="96">
                  <c:v>-0.789517</c:v>
                </c:pt>
                <c:pt idx="97">
                  <c:v>-0.793783</c:v>
                </c:pt>
                <c:pt idx="98">
                  <c:v>-0.797709</c:v>
                </c:pt>
                <c:pt idx="99">
                  <c:v>-0.80131</c:v>
                </c:pt>
                <c:pt idx="100">
                  <c:v>-0.804597</c:v>
                </c:pt>
                <c:pt idx="101">
                  <c:v>-0.807581</c:v>
                </c:pt>
                <c:pt idx="102">
                  <c:v>-0.810267</c:v>
                </c:pt>
                <c:pt idx="103">
                  <c:v>-0.812662</c:v>
                </c:pt>
                <c:pt idx="104">
                  <c:v>-0.814771</c:v>
                </c:pt>
                <c:pt idx="105">
                  <c:v>-0.8166</c:v>
                </c:pt>
                <c:pt idx="106">
                  <c:v>-0.818155</c:v>
                </c:pt>
                <c:pt idx="107">
                  <c:v>-0.819443</c:v>
                </c:pt>
                <c:pt idx="108">
                  <c:v>-0.820471</c:v>
                </c:pt>
                <c:pt idx="109">
                  <c:v>-0.82125</c:v>
                </c:pt>
                <c:pt idx="110">
                  <c:v>-0.821786</c:v>
                </c:pt>
                <c:pt idx="111">
                  <c:v>-0.822087</c:v>
                </c:pt>
                <c:pt idx="112">
                  <c:v>-0.822163</c:v>
                </c:pt>
                <c:pt idx="113">
                  <c:v>-0.82202</c:v>
                </c:pt>
                <c:pt idx="114">
                  <c:v>-0.821667</c:v>
                </c:pt>
                <c:pt idx="115">
                  <c:v>-0.821115</c:v>
                </c:pt>
                <c:pt idx="116">
                  <c:v>-0.820375</c:v>
                </c:pt>
                <c:pt idx="117">
                  <c:v>-0.819459</c:v>
                </c:pt>
                <c:pt idx="118">
                  <c:v>-0.818383</c:v>
                </c:pt>
                <c:pt idx="119">
                  <c:v>-0.817163</c:v>
                </c:pt>
                <c:pt idx="120">
                  <c:v>-0.815818</c:v>
                </c:pt>
                <c:pt idx="121">
                  <c:v>-0.814363</c:v>
                </c:pt>
                <c:pt idx="122">
                  <c:v>-0.812817</c:v>
                </c:pt>
                <c:pt idx="123">
                  <c:v>-0.811193</c:v>
                </c:pt>
                <c:pt idx="124">
                  <c:v>-0.809506</c:v>
                </c:pt>
                <c:pt idx="125">
                  <c:v>-0.807764</c:v>
                </c:pt>
                <c:pt idx="126">
                  <c:v>-0.805975</c:v>
                </c:pt>
                <c:pt idx="127">
                  <c:v>-0.804144</c:v>
                </c:pt>
                <c:pt idx="128">
                  <c:v>-0.802272</c:v>
                </c:pt>
                <c:pt idx="129">
                  <c:v>-0.800359</c:v>
                </c:pt>
                <c:pt idx="130">
                  <c:v>-0.798406</c:v>
                </c:pt>
                <c:pt idx="131">
                  <c:v>-0.796411</c:v>
                </c:pt>
                <c:pt idx="132">
                  <c:v>-0.794374</c:v>
                </c:pt>
                <c:pt idx="133">
                  <c:v>-0.792294</c:v>
                </c:pt>
                <c:pt idx="134">
                  <c:v>-0.790171</c:v>
                </c:pt>
                <c:pt idx="135">
                  <c:v>-0.788007</c:v>
                </c:pt>
                <c:pt idx="136">
                  <c:v>-0.785805</c:v>
                </c:pt>
                <c:pt idx="137">
                  <c:v>-0.783565</c:v>
                </c:pt>
                <c:pt idx="138">
                  <c:v>-0.781293</c:v>
                </c:pt>
                <c:pt idx="139">
                  <c:v>-0.778991</c:v>
                </c:pt>
                <c:pt idx="140">
                  <c:v>-0.776665</c:v>
                </c:pt>
                <c:pt idx="141">
                  <c:v>-0.774319</c:v>
                </c:pt>
                <c:pt idx="142">
                  <c:v>-0.771958</c:v>
                </c:pt>
                <c:pt idx="143">
                  <c:v>-0.769587</c:v>
                </c:pt>
                <c:pt idx="144">
                  <c:v>-0.76721</c:v>
                </c:pt>
                <c:pt idx="145">
                  <c:v>-0.764834</c:v>
                </c:pt>
                <c:pt idx="146">
                  <c:v>-0.762461</c:v>
                </c:pt>
                <c:pt idx="147">
                  <c:v>-0.760098</c:v>
                </c:pt>
                <c:pt idx="148">
                  <c:v>-0.757749</c:v>
                </c:pt>
                <c:pt idx="149">
                  <c:v>-0.755418</c:v>
                </c:pt>
                <c:pt idx="150">
                  <c:v>-0.753111</c:v>
                </c:pt>
                <c:pt idx="151">
                  <c:v>-0.750832</c:v>
                </c:pt>
                <c:pt idx="152">
                  <c:v>-0.748588</c:v>
                </c:pt>
                <c:pt idx="153">
                  <c:v>-0.746384</c:v>
                </c:pt>
                <c:pt idx="154">
                  <c:v>-0.744224</c:v>
                </c:pt>
                <c:pt idx="155">
                  <c:v>-0.742114</c:v>
                </c:pt>
                <c:pt idx="156">
                  <c:v>-0.740057</c:v>
                </c:pt>
                <c:pt idx="157">
                  <c:v>-0.738059</c:v>
                </c:pt>
                <c:pt idx="158">
                  <c:v>-0.736123</c:v>
                </c:pt>
                <c:pt idx="159">
                  <c:v>-0.734251</c:v>
                </c:pt>
                <c:pt idx="160">
                  <c:v>-0.732448</c:v>
                </c:pt>
                <c:pt idx="161">
                  <c:v>-0.730716</c:v>
                </c:pt>
                <c:pt idx="162">
                  <c:v>-0.729055</c:v>
                </c:pt>
                <c:pt idx="163">
                  <c:v>-0.727466</c:v>
                </c:pt>
                <c:pt idx="164">
                  <c:v>-0.72595</c:v>
                </c:pt>
                <c:pt idx="165">
                  <c:v>-0.724505</c:v>
                </c:pt>
                <c:pt idx="166">
                  <c:v>-0.723131</c:v>
                </c:pt>
                <c:pt idx="167">
                  <c:v>-0.721827</c:v>
                </c:pt>
                <c:pt idx="168">
                  <c:v>-0.720592</c:v>
                </c:pt>
                <c:pt idx="169">
                  <c:v>-0.719426</c:v>
                </c:pt>
                <c:pt idx="170">
                  <c:v>-0.71833</c:v>
                </c:pt>
                <c:pt idx="171">
                  <c:v>-0.717305</c:v>
                </c:pt>
                <c:pt idx="172">
                  <c:v>-0.716352</c:v>
                </c:pt>
                <c:pt idx="173">
                  <c:v>-0.715473</c:v>
                </c:pt>
                <c:pt idx="174">
                  <c:v>-0.71467</c:v>
                </c:pt>
                <c:pt idx="175">
                  <c:v>-0.713945</c:v>
                </c:pt>
                <c:pt idx="176">
                  <c:v>-0.7133</c:v>
                </c:pt>
                <c:pt idx="177">
                  <c:v>-0.712736</c:v>
                </c:pt>
                <c:pt idx="178">
                  <c:v>-0.712254</c:v>
                </c:pt>
                <c:pt idx="179">
                  <c:v>-0.711854</c:v>
                </c:pt>
                <c:pt idx="180">
                  <c:v>-0.711537</c:v>
                </c:pt>
                <c:pt idx="181">
                  <c:v>-0.711303</c:v>
                </c:pt>
                <c:pt idx="182">
                  <c:v>-0.711152</c:v>
                </c:pt>
                <c:pt idx="183">
                  <c:v>-0.711083</c:v>
                </c:pt>
                <c:pt idx="184">
                  <c:v>-0.711097</c:v>
                </c:pt>
                <c:pt idx="185">
                  <c:v>-0.711193</c:v>
                </c:pt>
                <c:pt idx="186">
                  <c:v>-0.711372</c:v>
                </c:pt>
                <c:pt idx="187">
                  <c:v>-0.711634</c:v>
                </c:pt>
                <c:pt idx="188">
                  <c:v>-0.711977</c:v>
                </c:pt>
                <c:pt idx="189">
                  <c:v>-0.712401</c:v>
                </c:pt>
                <c:pt idx="190">
                  <c:v>-0.712904</c:v>
                </c:pt>
                <c:pt idx="191">
                  <c:v>-0.713484</c:v>
                </c:pt>
                <c:pt idx="192">
                  <c:v>-0.714139</c:v>
                </c:pt>
                <c:pt idx="193">
                  <c:v>-0.714865</c:v>
                </c:pt>
                <c:pt idx="194">
                  <c:v>-0.715659</c:v>
                </c:pt>
                <c:pt idx="195">
                  <c:v>-0.716519</c:v>
                </c:pt>
                <c:pt idx="196">
                  <c:v>-0.717441</c:v>
                </c:pt>
                <c:pt idx="197">
                  <c:v>-0.718421</c:v>
                </c:pt>
                <c:pt idx="198">
                  <c:v>-0.719458</c:v>
                </c:pt>
                <c:pt idx="199">
                  <c:v>-0.720548</c:v>
                </c:pt>
                <c:pt idx="200">
                  <c:v>-0.721689</c:v>
                </c:pt>
                <c:pt idx="201">
                  <c:v>-0.722878</c:v>
                </c:pt>
                <c:pt idx="202">
                  <c:v>-0.724114</c:v>
                </c:pt>
                <c:pt idx="203">
                  <c:v>-0.725394</c:v>
                </c:pt>
                <c:pt idx="204">
                  <c:v>-0.726718</c:v>
                </c:pt>
                <c:pt idx="205">
                  <c:v>-0.728084</c:v>
                </c:pt>
                <c:pt idx="206">
                  <c:v>-0.72949</c:v>
                </c:pt>
                <c:pt idx="207">
                  <c:v>-0.730937</c:v>
                </c:pt>
                <c:pt idx="208">
                  <c:v>-0.732423</c:v>
                </c:pt>
                <c:pt idx="209">
                  <c:v>-0.733948</c:v>
                </c:pt>
                <c:pt idx="210">
                  <c:v>-0.735512</c:v>
                </c:pt>
                <c:pt idx="211">
                  <c:v>-0.737114</c:v>
                </c:pt>
                <c:pt idx="212">
                  <c:v>-0.738755</c:v>
                </c:pt>
                <c:pt idx="213">
                  <c:v>-0.740433</c:v>
                </c:pt>
                <c:pt idx="214">
                  <c:v>-0.742149</c:v>
                </c:pt>
                <c:pt idx="215">
                  <c:v>-0.743901</c:v>
                </c:pt>
                <c:pt idx="216">
                  <c:v>-0.745688</c:v>
                </c:pt>
                <c:pt idx="217">
                  <c:v>-0.747508</c:v>
                </c:pt>
                <c:pt idx="218">
                  <c:v>-0.749358</c:v>
                </c:pt>
                <c:pt idx="219">
                  <c:v>-0.751236</c:v>
                </c:pt>
                <c:pt idx="220">
                  <c:v>-0.753137</c:v>
                </c:pt>
                <c:pt idx="221">
                  <c:v>-0.75506</c:v>
                </c:pt>
                <c:pt idx="222">
                  <c:v>-0.757</c:v>
                </c:pt>
                <c:pt idx="223">
                  <c:v>-0.758954</c:v>
                </c:pt>
                <c:pt idx="224">
                  <c:v>-0.76092</c:v>
                </c:pt>
                <c:pt idx="225">
                  <c:v>-0.762896</c:v>
                </c:pt>
                <c:pt idx="226">
                  <c:v>-0.764879</c:v>
                </c:pt>
                <c:pt idx="227">
                  <c:v>-0.766868</c:v>
                </c:pt>
                <c:pt idx="228">
                  <c:v>-0.768862</c:v>
                </c:pt>
                <c:pt idx="229">
                  <c:v>-0.770858</c:v>
                </c:pt>
                <c:pt idx="230">
                  <c:v>-0.772857</c:v>
                </c:pt>
                <c:pt idx="231">
                  <c:v>-0.774856</c:v>
                </c:pt>
                <c:pt idx="232">
                  <c:v>-0.776854</c:v>
                </c:pt>
                <c:pt idx="233">
                  <c:v>-0.778847</c:v>
                </c:pt>
                <c:pt idx="234">
                  <c:v>-0.780834</c:v>
                </c:pt>
                <c:pt idx="235">
                  <c:v>-0.782811</c:v>
                </c:pt>
                <c:pt idx="236">
                  <c:v>-0.784775</c:v>
                </c:pt>
                <c:pt idx="237">
                  <c:v>-0.78672</c:v>
                </c:pt>
                <c:pt idx="238">
                  <c:v>-0.788643</c:v>
                </c:pt>
                <c:pt idx="239">
                  <c:v>-0.790539</c:v>
                </c:pt>
                <c:pt idx="240">
                  <c:v>-0.792404</c:v>
                </c:pt>
                <c:pt idx="241">
                  <c:v>-0.794235</c:v>
                </c:pt>
                <c:pt idx="242">
                  <c:v>-0.796028</c:v>
                </c:pt>
                <c:pt idx="243">
                  <c:v>-0.797782</c:v>
                </c:pt>
                <c:pt idx="244">
                  <c:v>-0.799494</c:v>
                </c:pt>
                <c:pt idx="245">
                  <c:v>-0.801166</c:v>
                </c:pt>
                <c:pt idx="246">
                  <c:v>-0.802796</c:v>
                </c:pt>
                <c:pt idx="247">
                  <c:v>-0.804386</c:v>
                </c:pt>
                <c:pt idx="248">
                  <c:v>-0.805936</c:v>
                </c:pt>
                <c:pt idx="249">
                  <c:v>-0.807448</c:v>
                </c:pt>
                <c:pt idx="250">
                  <c:v>-0.808922</c:v>
                </c:pt>
                <c:pt idx="251">
                  <c:v>-0.810359</c:v>
                </c:pt>
                <c:pt idx="252">
                  <c:v>-0.811758</c:v>
                </c:pt>
                <c:pt idx="253">
                  <c:v>-0.81312</c:v>
                </c:pt>
                <c:pt idx="254">
                  <c:v>-0.814444</c:v>
                </c:pt>
                <c:pt idx="255">
                  <c:v>-0.815729</c:v>
                </c:pt>
                <c:pt idx="256">
                  <c:v>-0.816974</c:v>
                </c:pt>
                <c:pt idx="257">
                  <c:v>-0.818178</c:v>
                </c:pt>
                <c:pt idx="258">
                  <c:v>-0.819341</c:v>
                </c:pt>
                <c:pt idx="259">
                  <c:v>-0.820461</c:v>
                </c:pt>
                <c:pt idx="260">
                  <c:v>-0.821537</c:v>
                </c:pt>
                <c:pt idx="261">
                  <c:v>-0.82257</c:v>
                </c:pt>
                <c:pt idx="262">
                  <c:v>-0.823558</c:v>
                </c:pt>
                <c:pt idx="263">
                  <c:v>-0.824501</c:v>
                </c:pt>
                <c:pt idx="264">
                  <c:v>-0.825398</c:v>
                </c:pt>
                <c:pt idx="265">
                  <c:v>-0.826249</c:v>
                </c:pt>
                <c:pt idx="266">
                  <c:v>-0.827052</c:v>
                </c:pt>
                <c:pt idx="267">
                  <c:v>-0.827808</c:v>
                </c:pt>
                <c:pt idx="268">
                  <c:v>-0.828516</c:v>
                </c:pt>
                <c:pt idx="269">
                  <c:v>-0.829176</c:v>
                </c:pt>
                <c:pt idx="270">
                  <c:v>-0.829786</c:v>
                </c:pt>
                <c:pt idx="271">
                  <c:v>-0.830347</c:v>
                </c:pt>
                <c:pt idx="272">
                  <c:v>-0.830858</c:v>
                </c:pt>
                <c:pt idx="273">
                  <c:v>-0.831319</c:v>
                </c:pt>
                <c:pt idx="274">
                  <c:v>-0.83173</c:v>
                </c:pt>
                <c:pt idx="275">
                  <c:v>-0.832091</c:v>
                </c:pt>
                <c:pt idx="276">
                  <c:v>-0.832403</c:v>
                </c:pt>
                <c:pt idx="277">
                  <c:v>-0.832664</c:v>
                </c:pt>
                <c:pt idx="278">
                  <c:v>-0.832877</c:v>
                </c:pt>
                <c:pt idx="279">
                  <c:v>-0.83304</c:v>
                </c:pt>
                <c:pt idx="280">
                  <c:v>-0.833155</c:v>
                </c:pt>
                <c:pt idx="281">
                  <c:v>-0.833222</c:v>
                </c:pt>
                <c:pt idx="282">
                  <c:v>-0.833243</c:v>
                </c:pt>
                <c:pt idx="283">
                  <c:v>-0.833217</c:v>
                </c:pt>
                <c:pt idx="284">
                  <c:v>-0.833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2.220432E-005</c:v>
                </c:pt>
                <c:pt idx="1">
                  <c:v>-7.857344E-005</c:v>
                </c:pt>
                <c:pt idx="2">
                  <c:v>-0.000177</c:v>
                </c:pt>
                <c:pt idx="3">
                  <c:v>-0.000322</c:v>
                </c:pt>
                <c:pt idx="4">
                  <c:v>-0.000512</c:v>
                </c:pt>
                <c:pt idx="5">
                  <c:v>-0.000741</c:v>
                </c:pt>
                <c:pt idx="6">
                  <c:v>-0.001001</c:v>
                </c:pt>
                <c:pt idx="7">
                  <c:v>-0.00128</c:v>
                </c:pt>
                <c:pt idx="8">
                  <c:v>-0.001569</c:v>
                </c:pt>
                <c:pt idx="9">
                  <c:v>-0.001858</c:v>
                </c:pt>
                <c:pt idx="10">
                  <c:v>-0.002146</c:v>
                </c:pt>
                <c:pt idx="11">
                  <c:v>-0.002444</c:v>
                </c:pt>
                <c:pt idx="12">
                  <c:v>-0.002776</c:v>
                </c:pt>
                <c:pt idx="13">
                  <c:v>-0.003183</c:v>
                </c:pt>
                <c:pt idx="14">
                  <c:v>-0.003728</c:v>
                </c:pt>
                <c:pt idx="15">
                  <c:v>-0.004492</c:v>
                </c:pt>
                <c:pt idx="16">
                  <c:v>-0.005578</c:v>
                </c:pt>
                <c:pt idx="17">
                  <c:v>-0.007105</c:v>
                </c:pt>
                <c:pt idx="18">
                  <c:v>-0.009205</c:v>
                </c:pt>
                <c:pt idx="19">
                  <c:v>-0.012011</c:v>
                </c:pt>
                <c:pt idx="20">
                  <c:v>-0.015654</c:v>
                </c:pt>
                <c:pt idx="21">
                  <c:v>-0.020238</c:v>
                </c:pt>
                <c:pt idx="22">
                  <c:v>-0.025833</c:v>
                </c:pt>
                <c:pt idx="23">
                  <c:v>-0.032462</c:v>
                </c:pt>
                <c:pt idx="24">
                  <c:v>-0.040093</c:v>
                </c:pt>
                <c:pt idx="25">
                  <c:v>-0.048641</c:v>
                </c:pt>
                <c:pt idx="26">
                  <c:v>-0.057979</c:v>
                </c:pt>
                <c:pt idx="27">
                  <c:v>-0.067959</c:v>
                </c:pt>
                <c:pt idx="28">
                  <c:v>-0.078436</c:v>
                </c:pt>
                <c:pt idx="29">
                  <c:v>-0.089295</c:v>
                </c:pt>
                <c:pt idx="30">
                  <c:v>-0.100471</c:v>
                </c:pt>
                <c:pt idx="31">
                  <c:v>-0.111964</c:v>
                </c:pt>
                <c:pt idx="32">
                  <c:v>-0.123832</c:v>
                </c:pt>
                <c:pt idx="33">
                  <c:v>-0.136173</c:v>
                </c:pt>
                <c:pt idx="34">
                  <c:v>-0.149104</c:v>
                </c:pt>
                <c:pt idx="35">
                  <c:v>-0.16272</c:v>
                </c:pt>
                <c:pt idx="36">
                  <c:v>-0.17707</c:v>
                </c:pt>
                <c:pt idx="37">
                  <c:v>-0.19214</c:v>
                </c:pt>
                <c:pt idx="38">
                  <c:v>-0.207844</c:v>
                </c:pt>
                <c:pt idx="39">
                  <c:v>-0.224037</c:v>
                </c:pt>
                <c:pt idx="40">
                  <c:v>-0.240538</c:v>
                </c:pt>
                <c:pt idx="41">
                  <c:v>-0.257156</c:v>
                </c:pt>
                <c:pt idx="42">
                  <c:v>-0.273723</c:v>
                </c:pt>
                <c:pt idx="43">
                  <c:v>-0.290112</c:v>
                </c:pt>
                <c:pt idx="44">
                  <c:v>-0.306249</c:v>
                </c:pt>
                <c:pt idx="45">
                  <c:v>-0.322116</c:v>
                </c:pt>
                <c:pt idx="46">
                  <c:v>-0.337739</c:v>
                </c:pt>
                <c:pt idx="47">
                  <c:v>-0.353173</c:v>
                </c:pt>
                <c:pt idx="48">
                  <c:v>-0.368483</c:v>
                </c:pt>
                <c:pt idx="49">
                  <c:v>-0.383727</c:v>
                </c:pt>
                <c:pt idx="50">
                  <c:v>-0.398942</c:v>
                </c:pt>
                <c:pt idx="51">
                  <c:v>-0.414137</c:v>
                </c:pt>
                <c:pt idx="52">
                  <c:v>-0.429297</c:v>
                </c:pt>
                <c:pt idx="53">
                  <c:v>-0.444385</c:v>
                </c:pt>
                <c:pt idx="54">
                  <c:v>-0.459357</c:v>
                </c:pt>
                <c:pt idx="55">
                  <c:v>-0.474167</c:v>
                </c:pt>
                <c:pt idx="56">
                  <c:v>-0.488782</c:v>
                </c:pt>
                <c:pt idx="57">
                  <c:v>-0.503187</c:v>
                </c:pt>
                <c:pt idx="58">
                  <c:v>-0.517391</c:v>
                </c:pt>
                <c:pt idx="59">
                  <c:v>-0.531423</c:v>
                </c:pt>
                <c:pt idx="60">
                  <c:v>-0.545331</c:v>
                </c:pt>
                <c:pt idx="61">
                  <c:v>-0.559176</c:v>
                </c:pt>
                <c:pt idx="62">
                  <c:v>-0.573023</c:v>
                </c:pt>
                <c:pt idx="63">
                  <c:v>-0.586933</c:v>
                </c:pt>
                <c:pt idx="64">
                  <c:v>-0.600962</c:v>
                </c:pt>
                <c:pt idx="65">
                  <c:v>-0.615155</c:v>
                </c:pt>
                <c:pt idx="66">
                  <c:v>-0.629544</c:v>
                </c:pt>
                <c:pt idx="67">
                  <c:v>-0.644151</c:v>
                </c:pt>
                <c:pt idx="68">
                  <c:v>-0.658991</c:v>
                </c:pt>
                <c:pt idx="69">
                  <c:v>-0.674073</c:v>
                </c:pt>
                <c:pt idx="70">
                  <c:v>-0.689401</c:v>
                </c:pt>
                <c:pt idx="71">
                  <c:v>-0.704978</c:v>
                </c:pt>
                <c:pt idx="72">
                  <c:v>-0.720805</c:v>
                </c:pt>
                <c:pt idx="73">
                  <c:v>-0.736879</c:v>
                </c:pt>
                <c:pt idx="74">
                  <c:v>-0.753195</c:v>
                </c:pt>
                <c:pt idx="75">
                  <c:v>-0.769736</c:v>
                </c:pt>
                <c:pt idx="76">
                  <c:v>-0.786481</c:v>
                </c:pt>
                <c:pt idx="77">
                  <c:v>-0.8034</c:v>
                </c:pt>
                <c:pt idx="78">
                  <c:v>-0.820456</c:v>
                </c:pt>
                <c:pt idx="79">
                  <c:v>-0.837607</c:v>
                </c:pt>
                <c:pt idx="80">
                  <c:v>-0.854812</c:v>
                </c:pt>
                <c:pt idx="81">
                  <c:v>-0.872031</c:v>
                </c:pt>
                <c:pt idx="82">
                  <c:v>-0.889227</c:v>
                </c:pt>
                <c:pt idx="83">
                  <c:v>-0.906368</c:v>
                </c:pt>
                <c:pt idx="84">
                  <c:v>-0.923426</c:v>
                </c:pt>
                <c:pt idx="85">
                  <c:v>-0.940375</c:v>
                </c:pt>
                <c:pt idx="86">
                  <c:v>-0.957193</c:v>
                </c:pt>
                <c:pt idx="87">
                  <c:v>-0.973852</c:v>
                </c:pt>
                <c:pt idx="88">
                  <c:v>-0.990326</c:v>
                </c:pt>
                <c:pt idx="89">
                  <c:v>-1.006582</c:v>
                </c:pt>
                <c:pt idx="90">
                  <c:v>-1.022585</c:v>
                </c:pt>
                <c:pt idx="91">
                  <c:v>-1.038297</c:v>
                </c:pt>
                <c:pt idx="92">
                  <c:v>-1.053679</c:v>
                </c:pt>
                <c:pt idx="93">
                  <c:v>-1.068696</c:v>
                </c:pt>
                <c:pt idx="94">
                  <c:v>-1.083318</c:v>
                </c:pt>
                <c:pt idx="95">
                  <c:v>-1.097526</c:v>
                </c:pt>
                <c:pt idx="96">
                  <c:v>-1.111308</c:v>
                </c:pt>
                <c:pt idx="97">
                  <c:v>-1.124666</c:v>
                </c:pt>
                <c:pt idx="98">
                  <c:v>-1.137611</c:v>
                </c:pt>
                <c:pt idx="99">
                  <c:v>-1.150159</c:v>
                </c:pt>
                <c:pt idx="100">
                  <c:v>-1.162334</c:v>
                </c:pt>
                <c:pt idx="101">
                  <c:v>-1.174156</c:v>
                </c:pt>
                <c:pt idx="102">
                  <c:v>-1.185644</c:v>
                </c:pt>
                <c:pt idx="103">
                  <c:v>-1.19681</c:v>
                </c:pt>
                <c:pt idx="104">
                  <c:v>-1.207659</c:v>
                </c:pt>
                <c:pt idx="105">
                  <c:v>-1.218189</c:v>
                </c:pt>
                <c:pt idx="106">
                  <c:v>-1.228394</c:v>
                </c:pt>
                <c:pt idx="107">
                  <c:v>-1.238264</c:v>
                </c:pt>
                <c:pt idx="108">
                  <c:v>-1.24779</c:v>
                </c:pt>
                <c:pt idx="109">
                  <c:v>-1.256965</c:v>
                </c:pt>
                <c:pt idx="110">
                  <c:v>-1.265788</c:v>
                </c:pt>
                <c:pt idx="111">
                  <c:v>-1.274263</c:v>
                </c:pt>
                <c:pt idx="112">
                  <c:v>-1.2824</c:v>
                </c:pt>
                <c:pt idx="113">
                  <c:v>-1.290212</c:v>
                </c:pt>
                <c:pt idx="114">
                  <c:v>-1.297718</c:v>
                </c:pt>
                <c:pt idx="115">
                  <c:v>-1.304935</c:v>
                </c:pt>
                <c:pt idx="116">
                  <c:v>-1.31188</c:v>
                </c:pt>
                <c:pt idx="117">
                  <c:v>-1.318565</c:v>
                </c:pt>
                <c:pt idx="118">
                  <c:v>-1.324999</c:v>
                </c:pt>
                <c:pt idx="119">
                  <c:v>-1.331185</c:v>
                </c:pt>
                <c:pt idx="120">
                  <c:v>-1.337119</c:v>
                </c:pt>
                <c:pt idx="121">
                  <c:v>-1.342794</c:v>
                </c:pt>
                <c:pt idx="122">
                  <c:v>-1.348203</c:v>
                </c:pt>
                <c:pt idx="123">
                  <c:v>-1.353337</c:v>
                </c:pt>
                <c:pt idx="124">
                  <c:v>-1.358191</c:v>
                </c:pt>
                <c:pt idx="125">
                  <c:v>-1.362766</c:v>
                </c:pt>
                <c:pt idx="126">
                  <c:v>-1.367066</c:v>
                </c:pt>
                <c:pt idx="127">
                  <c:v>-1.371097</c:v>
                </c:pt>
                <c:pt idx="128">
                  <c:v>-1.374867</c:v>
                </c:pt>
                <c:pt idx="129">
                  <c:v>-1.378387</c:v>
                </c:pt>
                <c:pt idx="130">
                  <c:v>-1.38166</c:v>
                </c:pt>
                <c:pt idx="131">
                  <c:v>-1.384691</c:v>
                </c:pt>
                <c:pt idx="132">
                  <c:v>-1.38748</c:v>
                </c:pt>
                <c:pt idx="133">
                  <c:v>-1.390023</c:v>
                </c:pt>
                <c:pt idx="134">
                  <c:v>-1.392319</c:v>
                </c:pt>
                <c:pt idx="135">
                  <c:v>-1.394363</c:v>
                </c:pt>
                <c:pt idx="136">
                  <c:v>-1.396153</c:v>
                </c:pt>
                <c:pt idx="137">
                  <c:v>-1.39769</c:v>
                </c:pt>
                <c:pt idx="138">
                  <c:v>-1.398976</c:v>
                </c:pt>
                <c:pt idx="139">
                  <c:v>-1.400015</c:v>
                </c:pt>
                <c:pt idx="140">
                  <c:v>-1.400815</c:v>
                </c:pt>
                <c:pt idx="141">
                  <c:v>-1.401382</c:v>
                </c:pt>
                <c:pt idx="142">
                  <c:v>-1.401727</c:v>
                </c:pt>
                <c:pt idx="143">
                  <c:v>-1.401857</c:v>
                </c:pt>
                <c:pt idx="144">
                  <c:v>-1.401782</c:v>
                </c:pt>
                <c:pt idx="145">
                  <c:v>-1.401511</c:v>
                </c:pt>
                <c:pt idx="146">
                  <c:v>-1.40105</c:v>
                </c:pt>
                <c:pt idx="147">
                  <c:v>-1.400407</c:v>
                </c:pt>
                <c:pt idx="148">
                  <c:v>-1.399588</c:v>
                </c:pt>
                <c:pt idx="149">
                  <c:v>-1.398598</c:v>
                </c:pt>
                <c:pt idx="150">
                  <c:v>-1.397443</c:v>
                </c:pt>
                <c:pt idx="151">
                  <c:v>-1.396128</c:v>
                </c:pt>
                <c:pt idx="152">
                  <c:v>-1.39466</c:v>
                </c:pt>
                <c:pt idx="153">
                  <c:v>-1.393043</c:v>
                </c:pt>
                <c:pt idx="154">
                  <c:v>-1.391286</c:v>
                </c:pt>
                <c:pt idx="155">
                  <c:v>-1.389394</c:v>
                </c:pt>
                <c:pt idx="156">
                  <c:v>-1.387374</c:v>
                </c:pt>
                <c:pt idx="157">
                  <c:v>-1.385234</c:v>
                </c:pt>
                <c:pt idx="158">
                  <c:v>-1.38298</c:v>
                </c:pt>
                <c:pt idx="159">
                  <c:v>-1.380619</c:v>
                </c:pt>
                <c:pt idx="160">
                  <c:v>-1.378158</c:v>
                </c:pt>
                <c:pt idx="161">
                  <c:v>-1.375603</c:v>
                </c:pt>
                <c:pt idx="162">
                  <c:v>-1.372959</c:v>
                </c:pt>
                <c:pt idx="163">
                  <c:v>-1.370234</c:v>
                </c:pt>
                <c:pt idx="164">
                  <c:v>-1.367433</c:v>
                </c:pt>
                <c:pt idx="165">
                  <c:v>-1.364561</c:v>
                </c:pt>
                <c:pt idx="166">
                  <c:v>-1.361624</c:v>
                </c:pt>
                <c:pt idx="167">
                  <c:v>-1.358625</c:v>
                </c:pt>
                <c:pt idx="168">
                  <c:v>-1.35557</c:v>
                </c:pt>
                <c:pt idx="169">
                  <c:v>-1.35246</c:v>
                </c:pt>
                <c:pt idx="170">
                  <c:v>-1.349301</c:v>
                </c:pt>
                <c:pt idx="171">
                  <c:v>-1.346095</c:v>
                </c:pt>
                <c:pt idx="172">
                  <c:v>-1.342846</c:v>
                </c:pt>
                <c:pt idx="173">
                  <c:v>-1.339558</c:v>
                </c:pt>
                <c:pt idx="174">
                  <c:v>-1.336237</c:v>
                </c:pt>
                <c:pt idx="175">
                  <c:v>-1.332887</c:v>
                </c:pt>
                <c:pt idx="176">
                  <c:v>-1.329513</c:v>
                </c:pt>
                <c:pt idx="177">
                  <c:v>-1.32612</c:v>
                </c:pt>
                <c:pt idx="178">
                  <c:v>-1.322712</c:v>
                </c:pt>
                <c:pt idx="179">
                  <c:v>-1.319294</c:v>
                </c:pt>
                <c:pt idx="180">
                  <c:v>-1.31587</c:v>
                </c:pt>
                <c:pt idx="181">
                  <c:v>-1.312442</c:v>
                </c:pt>
                <c:pt idx="182">
                  <c:v>-1.309014</c:v>
                </c:pt>
                <c:pt idx="183">
                  <c:v>-1.305588</c:v>
                </c:pt>
                <c:pt idx="184">
                  <c:v>-1.302169</c:v>
                </c:pt>
                <c:pt idx="185">
                  <c:v>-1.298757</c:v>
                </c:pt>
                <c:pt idx="186">
                  <c:v>-1.295357</c:v>
                </c:pt>
                <c:pt idx="187">
                  <c:v>-1.29197</c:v>
                </c:pt>
                <c:pt idx="188">
                  <c:v>-1.2886</c:v>
                </c:pt>
                <c:pt idx="189">
                  <c:v>-1.285249</c:v>
                </c:pt>
                <c:pt idx="190">
                  <c:v>-1.281919</c:v>
                </c:pt>
                <c:pt idx="191">
                  <c:v>-1.278611</c:v>
                </c:pt>
                <c:pt idx="192">
                  <c:v>-1.275326</c:v>
                </c:pt>
                <c:pt idx="193">
                  <c:v>-1.272065</c:v>
                </c:pt>
                <c:pt idx="194">
                  <c:v>-1.268828</c:v>
                </c:pt>
                <c:pt idx="195">
                  <c:v>-1.265617</c:v>
                </c:pt>
                <c:pt idx="196">
                  <c:v>-1.26243</c:v>
                </c:pt>
                <c:pt idx="197">
                  <c:v>-1.25927</c:v>
                </c:pt>
                <c:pt idx="198">
                  <c:v>-1.256136</c:v>
                </c:pt>
                <c:pt idx="199">
                  <c:v>-1.253029</c:v>
                </c:pt>
                <c:pt idx="200">
                  <c:v>-1.249951</c:v>
                </c:pt>
                <c:pt idx="201">
                  <c:v>-1.246904</c:v>
                </c:pt>
                <c:pt idx="202">
                  <c:v>-1.243887</c:v>
                </c:pt>
                <c:pt idx="203">
                  <c:v>-1.240903</c:v>
                </c:pt>
                <c:pt idx="204">
                  <c:v>-1.237953</c:v>
                </c:pt>
                <c:pt idx="205">
                  <c:v>-1.235037</c:v>
                </c:pt>
                <c:pt idx="206">
                  <c:v>-1.232158</c:v>
                </c:pt>
                <c:pt idx="207">
                  <c:v>-1.229316</c:v>
                </c:pt>
                <c:pt idx="208">
                  <c:v>-1.226512</c:v>
                </c:pt>
                <c:pt idx="209">
                  <c:v>-1.223749</c:v>
                </c:pt>
                <c:pt idx="210">
                  <c:v>-1.221027</c:v>
                </c:pt>
                <c:pt idx="211">
                  <c:v>-1.218349</c:v>
                </c:pt>
                <c:pt idx="212">
                  <c:v>-1.215715</c:v>
                </c:pt>
                <c:pt idx="213">
                  <c:v>-1.213127</c:v>
                </c:pt>
                <c:pt idx="214">
                  <c:v>-1.210585</c:v>
                </c:pt>
                <c:pt idx="215">
                  <c:v>-1.208091</c:v>
                </c:pt>
                <c:pt idx="216">
                  <c:v>-1.205643</c:v>
                </c:pt>
                <c:pt idx="217">
                  <c:v>-1.203243</c:v>
                </c:pt>
                <c:pt idx="218">
                  <c:v>-1.200889</c:v>
                </c:pt>
                <c:pt idx="219">
                  <c:v>-1.19858</c:v>
                </c:pt>
                <c:pt idx="220">
                  <c:v>-1.196316</c:v>
                </c:pt>
                <c:pt idx="221">
                  <c:v>-1.194094</c:v>
                </c:pt>
                <c:pt idx="222">
                  <c:v>-1.191915</c:v>
                </c:pt>
                <c:pt idx="223">
                  <c:v>-1.189778</c:v>
                </c:pt>
                <c:pt idx="224">
                  <c:v>-1.187683</c:v>
                </c:pt>
                <c:pt idx="225">
                  <c:v>-1.185632</c:v>
                </c:pt>
                <c:pt idx="226">
                  <c:v>-1.183625</c:v>
                </c:pt>
                <c:pt idx="227">
                  <c:v>-1.181663</c:v>
                </c:pt>
                <c:pt idx="228">
                  <c:v>-1.179749</c:v>
                </c:pt>
                <c:pt idx="229">
                  <c:v>-1.177883</c:v>
                </c:pt>
                <c:pt idx="230">
                  <c:v>-1.176067</c:v>
                </c:pt>
                <c:pt idx="231">
                  <c:v>-1.174302</c:v>
                </c:pt>
                <c:pt idx="232">
                  <c:v>-1.172589</c:v>
                </c:pt>
                <c:pt idx="233">
                  <c:v>-1.170927</c:v>
                </c:pt>
                <c:pt idx="234">
                  <c:v>-1.169318</c:v>
                </c:pt>
                <c:pt idx="235">
                  <c:v>-1.16776</c:v>
                </c:pt>
                <c:pt idx="236">
                  <c:v>-1.166254</c:v>
                </c:pt>
                <c:pt idx="237">
                  <c:v>-1.164799</c:v>
                </c:pt>
                <c:pt idx="238">
                  <c:v>-1.163395</c:v>
                </c:pt>
                <c:pt idx="239">
                  <c:v>-1.162042</c:v>
                </c:pt>
                <c:pt idx="240">
                  <c:v>-1.160741</c:v>
                </c:pt>
                <c:pt idx="241">
                  <c:v>-1.159491</c:v>
                </c:pt>
                <c:pt idx="242">
                  <c:v>-1.158294</c:v>
                </c:pt>
                <c:pt idx="243">
                  <c:v>-1.157149</c:v>
                </c:pt>
                <c:pt idx="244">
                  <c:v>-1.156058</c:v>
                </c:pt>
                <c:pt idx="245">
                  <c:v>-1.155021</c:v>
                </c:pt>
                <c:pt idx="246">
                  <c:v>-1.154038</c:v>
                </c:pt>
                <c:pt idx="247">
                  <c:v>-1.153108</c:v>
                </c:pt>
                <c:pt idx="248">
                  <c:v>-1.152232</c:v>
                </c:pt>
                <c:pt idx="249">
                  <c:v>-1.151409</c:v>
                </c:pt>
                <c:pt idx="250">
                  <c:v>-1.150637</c:v>
                </c:pt>
                <c:pt idx="251">
                  <c:v>-1.149916</c:v>
                </c:pt>
                <c:pt idx="252">
                  <c:v>-1.149243</c:v>
                </c:pt>
                <c:pt idx="253">
                  <c:v>-1.14862</c:v>
                </c:pt>
                <c:pt idx="254">
                  <c:v>-1.148043</c:v>
                </c:pt>
                <c:pt idx="255">
                  <c:v>-1.147514</c:v>
                </c:pt>
                <c:pt idx="256">
                  <c:v>-1.147031</c:v>
                </c:pt>
                <c:pt idx="257">
                  <c:v>-1.146593</c:v>
                </c:pt>
                <c:pt idx="258">
                  <c:v>-1.146201</c:v>
                </c:pt>
                <c:pt idx="259">
                  <c:v>-1.145853</c:v>
                </c:pt>
                <c:pt idx="260">
                  <c:v>-1.145551</c:v>
                </c:pt>
                <c:pt idx="261">
                  <c:v>-1.145294</c:v>
                </c:pt>
                <c:pt idx="262">
                  <c:v>-1.145081</c:v>
                </c:pt>
                <c:pt idx="263">
                  <c:v>-1.144913</c:v>
                </c:pt>
                <c:pt idx="264">
                  <c:v>-1.144791</c:v>
                </c:pt>
                <c:pt idx="265">
                  <c:v>-1.144714</c:v>
                </c:pt>
                <c:pt idx="266">
                  <c:v>-1.144683</c:v>
                </c:pt>
                <c:pt idx="267">
                  <c:v>-1.144697</c:v>
                </c:pt>
                <c:pt idx="268">
                  <c:v>-1.144756</c:v>
                </c:pt>
                <c:pt idx="269">
                  <c:v>-1.144861</c:v>
                </c:pt>
                <c:pt idx="270">
                  <c:v>-1.14501</c:v>
                </c:pt>
                <c:pt idx="271">
                  <c:v>-1.145203</c:v>
                </c:pt>
                <c:pt idx="272">
                  <c:v>-1.14544</c:v>
                </c:pt>
                <c:pt idx="273">
                  <c:v>-1.145719</c:v>
                </c:pt>
                <c:pt idx="274">
                  <c:v>-1.146039</c:v>
                </c:pt>
                <c:pt idx="275">
                  <c:v>-1.146401</c:v>
                </c:pt>
                <c:pt idx="276">
                  <c:v>-1.146802</c:v>
                </c:pt>
                <c:pt idx="277">
                  <c:v>-1.147243</c:v>
                </c:pt>
                <c:pt idx="278">
                  <c:v>-1.147724</c:v>
                </c:pt>
                <c:pt idx="279">
                  <c:v>-1.148242</c:v>
                </c:pt>
                <c:pt idx="280">
                  <c:v>-1.148799</c:v>
                </c:pt>
                <c:pt idx="281">
                  <c:v>-1.149394</c:v>
                </c:pt>
                <c:pt idx="282">
                  <c:v>-1.150025</c:v>
                </c:pt>
                <c:pt idx="283">
                  <c:v>-1.150693</c:v>
                </c:pt>
                <c:pt idx="284">
                  <c:v>-1.1513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069315E-006</c:v>
                </c:pt>
                <c:pt idx="1">
                  <c:v>1.857461E-005</c:v>
                </c:pt>
                <c:pt idx="2">
                  <c:v>3.786577E-005</c:v>
                </c:pt>
                <c:pt idx="3">
                  <c:v>6.424835E-005</c:v>
                </c:pt>
                <c:pt idx="4">
                  <c:v>9.796188E-005</c:v>
                </c:pt>
                <c:pt idx="5">
                  <c:v>0.000139</c:v>
                </c:pt>
                <c:pt idx="6">
                  <c:v>0.000188</c:v>
                </c:pt>
                <c:pt idx="7">
                  <c:v>0.000244</c:v>
                </c:pt>
                <c:pt idx="8">
                  <c:v>0.000307</c:v>
                </c:pt>
                <c:pt idx="9">
                  <c:v>0.000374</c:v>
                </c:pt>
                <c:pt idx="10">
                  <c:v>0.00044</c:v>
                </c:pt>
                <c:pt idx="11">
                  <c:v>0.000496</c:v>
                </c:pt>
                <c:pt idx="12">
                  <c:v>0.000524</c:v>
                </c:pt>
                <c:pt idx="13">
                  <c:v>0.000497</c:v>
                </c:pt>
                <c:pt idx="14">
                  <c:v>0.000374</c:v>
                </c:pt>
                <c:pt idx="15">
                  <c:v>0.000104</c:v>
                </c:pt>
                <c:pt idx="16">
                  <c:v>-0.000378</c:v>
                </c:pt>
                <c:pt idx="17">
                  <c:v>-0.001146</c:v>
                </c:pt>
                <c:pt idx="18">
                  <c:v>-0.002286</c:v>
                </c:pt>
                <c:pt idx="19">
                  <c:v>-0.003887</c:v>
                </c:pt>
                <c:pt idx="20">
                  <c:v>-0.006039</c:v>
                </c:pt>
                <c:pt idx="21">
                  <c:v>-0.008824</c:v>
                </c:pt>
                <c:pt idx="22">
                  <c:v>-0.012306</c:v>
                </c:pt>
                <c:pt idx="23">
                  <c:v>-0.01653</c:v>
                </c:pt>
                <c:pt idx="24">
                  <c:v>-0.021506</c:v>
                </c:pt>
                <c:pt idx="25">
                  <c:v>-0.027218</c:v>
                </c:pt>
                <c:pt idx="26">
                  <c:v>-0.033619</c:v>
                </c:pt>
                <c:pt idx="27">
                  <c:v>-0.040646</c:v>
                </c:pt>
                <c:pt idx="28">
                  <c:v>-0.048228</c:v>
                </c:pt>
                <c:pt idx="29">
                  <c:v>-0.056305</c:v>
                </c:pt>
                <c:pt idx="30">
                  <c:v>-0.064839</c:v>
                </c:pt>
                <c:pt idx="31">
                  <c:v>-0.073831</c:v>
                </c:pt>
                <c:pt idx="32">
                  <c:v>-0.083316</c:v>
                </c:pt>
                <c:pt idx="33">
                  <c:v>-0.093363</c:v>
                </c:pt>
                <c:pt idx="34">
                  <c:v>-0.104059</c:v>
                </c:pt>
                <c:pt idx="35">
                  <c:v>-0.115484</c:v>
                </c:pt>
                <c:pt idx="36">
                  <c:v>-0.127694</c:v>
                </c:pt>
                <c:pt idx="37">
                  <c:v>-0.140697</c:v>
                </c:pt>
                <c:pt idx="38">
                  <c:v>-0.154447</c:v>
                </c:pt>
                <c:pt idx="39">
                  <c:v>-0.168839</c:v>
                </c:pt>
                <c:pt idx="40">
                  <c:v>-0.183724</c:v>
                </c:pt>
                <c:pt idx="41">
                  <c:v>-0.198932</c:v>
                </c:pt>
                <c:pt idx="42">
                  <c:v>-0.21429</c:v>
                </c:pt>
                <c:pt idx="43">
                  <c:v>-0.229652</c:v>
                </c:pt>
                <c:pt idx="44">
                  <c:v>-0.244908</c:v>
                </c:pt>
                <c:pt idx="45">
                  <c:v>-0.26</c:v>
                </c:pt>
                <c:pt idx="46">
                  <c:v>-0.274912</c:v>
                </c:pt>
                <c:pt idx="47">
                  <c:v>-0.289662</c:v>
                </c:pt>
                <c:pt idx="48">
                  <c:v>-0.304286</c:v>
                </c:pt>
                <c:pt idx="49">
                  <c:v>-0.318822</c:v>
                </c:pt>
                <c:pt idx="50">
                  <c:v>-0.333297</c:v>
                </c:pt>
                <c:pt idx="51">
                  <c:v>-0.347717</c:v>
                </c:pt>
                <c:pt idx="52">
                  <c:v>-0.362064</c:v>
                </c:pt>
                <c:pt idx="53">
                  <c:v>-0.376305</c:v>
                </c:pt>
                <c:pt idx="54">
                  <c:v>-0.390396</c:v>
                </c:pt>
                <c:pt idx="55">
                  <c:v>-0.404292</c:v>
                </c:pt>
                <c:pt idx="56">
                  <c:v>-0.417957</c:v>
                </c:pt>
                <c:pt idx="57">
                  <c:v>-0.431372</c:v>
                </c:pt>
                <c:pt idx="58">
                  <c:v>-0.444536</c:v>
                </c:pt>
                <c:pt idx="59">
                  <c:v>-0.457465</c:v>
                </c:pt>
                <c:pt idx="60">
                  <c:v>-0.470193</c:v>
                </c:pt>
                <c:pt idx="61">
                  <c:v>-0.482766</c:v>
                </c:pt>
                <c:pt idx="62">
                  <c:v>-0.495236</c:v>
                </c:pt>
                <c:pt idx="63">
                  <c:v>-0.507657</c:v>
                </c:pt>
                <c:pt idx="64">
                  <c:v>-0.520087</c:v>
                </c:pt>
                <c:pt idx="65">
                  <c:v>-0.532575</c:v>
                </c:pt>
                <c:pt idx="66">
                  <c:v>-0.545171</c:v>
                </c:pt>
                <c:pt idx="67">
                  <c:v>-0.557917</c:v>
                </c:pt>
                <c:pt idx="68">
                  <c:v>-0.570854</c:v>
                </c:pt>
                <c:pt idx="69">
                  <c:v>-0.584019</c:v>
                </c:pt>
                <c:pt idx="70">
                  <c:v>-0.597446</c:v>
                </c:pt>
                <c:pt idx="71">
                  <c:v>-0.611167</c:v>
                </c:pt>
                <c:pt idx="72">
                  <c:v>-0.62521</c:v>
                </c:pt>
                <c:pt idx="73">
                  <c:v>-0.639594</c:v>
                </c:pt>
                <c:pt idx="74">
                  <c:v>-0.654333</c:v>
                </c:pt>
                <c:pt idx="75">
                  <c:v>-0.669424</c:v>
                </c:pt>
                <c:pt idx="76">
                  <c:v>-0.684855</c:v>
                </c:pt>
                <c:pt idx="77">
                  <c:v>-0.700598</c:v>
                </c:pt>
                <c:pt idx="78">
                  <c:v>-0.716619</c:v>
                </c:pt>
                <c:pt idx="79">
                  <c:v>-0.732875</c:v>
                </c:pt>
                <c:pt idx="80">
                  <c:v>-0.74932</c:v>
                </c:pt>
                <c:pt idx="81">
                  <c:v>-0.765909</c:v>
                </c:pt>
                <c:pt idx="82">
                  <c:v>-0.7826</c:v>
                </c:pt>
                <c:pt idx="83">
                  <c:v>-0.799357</c:v>
                </c:pt>
                <c:pt idx="84">
                  <c:v>-0.816146</c:v>
                </c:pt>
                <c:pt idx="85">
                  <c:v>-0.832937</c:v>
                </c:pt>
                <c:pt idx="86">
                  <c:v>-0.849701</c:v>
                </c:pt>
                <c:pt idx="87">
                  <c:v>-0.866408</c:v>
                </c:pt>
                <c:pt idx="88">
                  <c:v>-0.883026</c:v>
                </c:pt>
                <c:pt idx="89">
                  <c:v>-0.899521</c:v>
                </c:pt>
                <c:pt idx="90">
                  <c:v>-0.915855</c:v>
                </c:pt>
                <c:pt idx="91">
                  <c:v>-0.931988</c:v>
                </c:pt>
                <c:pt idx="92">
                  <c:v>-0.947882</c:v>
                </c:pt>
                <c:pt idx="93">
                  <c:v>-0.963499</c:v>
                </c:pt>
                <c:pt idx="94">
                  <c:v>-0.978806</c:v>
                </c:pt>
                <c:pt idx="95">
                  <c:v>-0.993777</c:v>
                </c:pt>
                <c:pt idx="96">
                  <c:v>-1.00839</c:v>
                </c:pt>
                <c:pt idx="97">
                  <c:v>-1.022631</c:v>
                </c:pt>
                <c:pt idx="98">
                  <c:v>-1.036494</c:v>
                </c:pt>
                <c:pt idx="99">
                  <c:v>-1.049974</c:v>
                </c:pt>
                <c:pt idx="100">
                  <c:v>-1.063075</c:v>
                </c:pt>
                <c:pt idx="101">
                  <c:v>-1.075798</c:v>
                </c:pt>
                <c:pt idx="102">
                  <c:v>-1.08815</c:v>
                </c:pt>
                <c:pt idx="103">
                  <c:v>-1.100135</c:v>
                </c:pt>
                <c:pt idx="104">
                  <c:v>-1.111758</c:v>
                </c:pt>
                <c:pt idx="105">
                  <c:v>-1.123021</c:v>
                </c:pt>
                <c:pt idx="106">
                  <c:v>-1.133929</c:v>
                </c:pt>
                <c:pt idx="107">
                  <c:v>-1.144484</c:v>
                </c:pt>
                <c:pt idx="108">
                  <c:v>-1.15469</c:v>
                </c:pt>
                <c:pt idx="109">
                  <c:v>-1.164551</c:v>
                </c:pt>
                <c:pt idx="110">
                  <c:v>-1.174072</c:v>
                </c:pt>
                <c:pt idx="111">
                  <c:v>-1.183261</c:v>
                </c:pt>
                <c:pt idx="112">
                  <c:v>-1.192127</c:v>
                </c:pt>
                <c:pt idx="113">
                  <c:v>-1.200676</c:v>
                </c:pt>
                <c:pt idx="114">
                  <c:v>-1.208919</c:v>
                </c:pt>
                <c:pt idx="115">
                  <c:v>-1.216862</c:v>
                </c:pt>
                <c:pt idx="116">
                  <c:v>-1.224509</c:v>
                </c:pt>
                <c:pt idx="117">
                  <c:v>-1.231861</c:v>
                </c:pt>
                <c:pt idx="118">
                  <c:v>-1.238914</c:v>
                </c:pt>
                <c:pt idx="119">
                  <c:v>-1.245662</c:v>
                </c:pt>
                <c:pt idx="120">
                  <c:v>-1.252094</c:v>
                </c:pt>
                <c:pt idx="121">
                  <c:v>-1.258199</c:v>
                </c:pt>
                <c:pt idx="122">
                  <c:v>-1.263963</c:v>
                </c:pt>
                <c:pt idx="123">
                  <c:v>-1.269374</c:v>
                </c:pt>
                <c:pt idx="124">
                  <c:v>-1.27442</c:v>
                </c:pt>
                <c:pt idx="125">
                  <c:v>-1.279092</c:v>
                </c:pt>
                <c:pt idx="126">
                  <c:v>-1.283385</c:v>
                </c:pt>
                <c:pt idx="127">
                  <c:v>-1.287294</c:v>
                </c:pt>
                <c:pt idx="128">
                  <c:v>-1.290819</c:v>
                </c:pt>
                <c:pt idx="129">
                  <c:v>-1.293961</c:v>
                </c:pt>
                <c:pt idx="130">
                  <c:v>-1.296719</c:v>
                </c:pt>
                <c:pt idx="131">
                  <c:v>-1.299095</c:v>
                </c:pt>
                <c:pt idx="132">
                  <c:v>-1.301092</c:v>
                </c:pt>
                <c:pt idx="133">
                  <c:v>-1.302712</c:v>
                </c:pt>
                <c:pt idx="134">
                  <c:v>-1.303956</c:v>
                </c:pt>
                <c:pt idx="135">
                  <c:v>-1.304829</c:v>
                </c:pt>
                <c:pt idx="136">
                  <c:v>-1.305335</c:v>
                </c:pt>
                <c:pt idx="137">
                  <c:v>-1.305479</c:v>
                </c:pt>
                <c:pt idx="138">
                  <c:v>-1.305268</c:v>
                </c:pt>
                <c:pt idx="139">
                  <c:v>-1.304709</c:v>
                </c:pt>
                <c:pt idx="140">
                  <c:v>-1.303808</c:v>
                </c:pt>
                <c:pt idx="141">
                  <c:v>-1.302572</c:v>
                </c:pt>
                <c:pt idx="142">
                  <c:v>-1.301007</c:v>
                </c:pt>
                <c:pt idx="143">
                  <c:v>-1.299119</c:v>
                </c:pt>
                <c:pt idx="144">
                  <c:v>-1.296914</c:v>
                </c:pt>
                <c:pt idx="145">
                  <c:v>-1.294395</c:v>
                </c:pt>
                <c:pt idx="146">
                  <c:v>-1.291569</c:v>
                </c:pt>
                <c:pt idx="147">
                  <c:v>-1.288438</c:v>
                </c:pt>
                <c:pt idx="148">
                  <c:v>-1.285007</c:v>
                </c:pt>
                <c:pt idx="149">
                  <c:v>-1.281282</c:v>
                </c:pt>
                <c:pt idx="150">
                  <c:v>-1.277267</c:v>
                </c:pt>
                <c:pt idx="151">
                  <c:v>-1.272971</c:v>
                </c:pt>
                <c:pt idx="152">
                  <c:v>-1.268401</c:v>
                </c:pt>
                <c:pt idx="153">
                  <c:v>-1.263566</c:v>
                </c:pt>
                <c:pt idx="154">
                  <c:v>-1.258476</c:v>
                </c:pt>
                <c:pt idx="155">
                  <c:v>-1.25314</c:v>
                </c:pt>
                <c:pt idx="156">
                  <c:v>-1.247569</c:v>
                </c:pt>
                <c:pt idx="157">
                  <c:v>-1.24177</c:v>
                </c:pt>
                <c:pt idx="158">
                  <c:v>-1.235753</c:v>
                </c:pt>
                <c:pt idx="159">
                  <c:v>-1.229524</c:v>
                </c:pt>
                <c:pt idx="160">
                  <c:v>-1.223092</c:v>
                </c:pt>
                <c:pt idx="161">
                  <c:v>-1.216462</c:v>
                </c:pt>
                <c:pt idx="162">
                  <c:v>-1.20964</c:v>
                </c:pt>
                <c:pt idx="163">
                  <c:v>-1.202633</c:v>
                </c:pt>
                <c:pt idx="164">
                  <c:v>-1.195447</c:v>
                </c:pt>
                <c:pt idx="165">
                  <c:v>-1.188088</c:v>
                </c:pt>
                <c:pt idx="166">
                  <c:v>-1.180565</c:v>
                </c:pt>
                <c:pt idx="167">
                  <c:v>-1.172883</c:v>
                </c:pt>
                <c:pt idx="168">
                  <c:v>-1.165052</c:v>
                </c:pt>
                <c:pt idx="169">
                  <c:v>-1.157079</c:v>
                </c:pt>
                <c:pt idx="170">
                  <c:v>-1.148972</c:v>
                </c:pt>
                <c:pt idx="171">
                  <c:v>-1.140738</c:v>
                </c:pt>
                <c:pt idx="172">
                  <c:v>-1.132387</c:v>
                </c:pt>
                <c:pt idx="173">
                  <c:v>-1.123924</c:v>
                </c:pt>
                <c:pt idx="174">
                  <c:v>-1.115357</c:v>
                </c:pt>
                <c:pt idx="175">
                  <c:v>-1.106692</c:v>
                </c:pt>
                <c:pt idx="176">
                  <c:v>-1.097936</c:v>
                </c:pt>
                <c:pt idx="177">
                  <c:v>-1.089095</c:v>
                </c:pt>
                <c:pt idx="178">
                  <c:v>-1.080175</c:v>
                </c:pt>
                <c:pt idx="179">
                  <c:v>-1.071183</c:v>
                </c:pt>
                <c:pt idx="180">
                  <c:v>-1.062125</c:v>
                </c:pt>
                <c:pt idx="181">
                  <c:v>-1.053008</c:v>
                </c:pt>
                <c:pt idx="182">
                  <c:v>-1.043836</c:v>
                </c:pt>
                <c:pt idx="183">
                  <c:v>-1.034618</c:v>
                </c:pt>
                <c:pt idx="184">
                  <c:v>-1.02536</c:v>
                </c:pt>
                <c:pt idx="185">
                  <c:v>-1.016069</c:v>
                </c:pt>
                <c:pt idx="186">
                  <c:v>-1.006751</c:v>
                </c:pt>
                <c:pt idx="187">
                  <c:v>-0.997413</c:v>
                </c:pt>
                <c:pt idx="188">
                  <c:v>-0.988063</c:v>
                </c:pt>
                <c:pt idx="189">
                  <c:v>-0.978706</c:v>
                </c:pt>
                <c:pt idx="190">
                  <c:v>-0.96935</c:v>
                </c:pt>
                <c:pt idx="191">
                  <c:v>-0.960001</c:v>
                </c:pt>
                <c:pt idx="192">
                  <c:v>-0.950663</c:v>
                </c:pt>
                <c:pt idx="193">
                  <c:v>-0.941341</c:v>
                </c:pt>
                <c:pt idx="194">
                  <c:v>-0.932041</c:v>
                </c:pt>
                <c:pt idx="195">
                  <c:v>-0.922765</c:v>
                </c:pt>
                <c:pt idx="196">
                  <c:v>-0.913517</c:v>
                </c:pt>
                <c:pt idx="197">
                  <c:v>-0.904299</c:v>
                </c:pt>
                <c:pt idx="198">
                  <c:v>-0.895113</c:v>
                </c:pt>
                <c:pt idx="199">
                  <c:v>-0.88596</c:v>
                </c:pt>
                <c:pt idx="200">
                  <c:v>-0.876841</c:v>
                </c:pt>
                <c:pt idx="201">
                  <c:v>-0.867756</c:v>
                </c:pt>
                <c:pt idx="202">
                  <c:v>-0.858706</c:v>
                </c:pt>
                <c:pt idx="203">
                  <c:v>-0.84969</c:v>
                </c:pt>
                <c:pt idx="204">
                  <c:v>-0.84071</c:v>
                </c:pt>
                <c:pt idx="205">
                  <c:v>-0.831766</c:v>
                </c:pt>
                <c:pt idx="206">
                  <c:v>-0.822859</c:v>
                </c:pt>
                <c:pt idx="207">
                  <c:v>-0.813992</c:v>
                </c:pt>
                <c:pt idx="208">
                  <c:v>-0.805167</c:v>
                </c:pt>
                <c:pt idx="209">
                  <c:v>-0.796386</c:v>
                </c:pt>
                <c:pt idx="210">
                  <c:v>-0.787653</c:v>
                </c:pt>
                <c:pt idx="211">
                  <c:v>-0.77897</c:v>
                </c:pt>
                <c:pt idx="212">
                  <c:v>-0.77034</c:v>
                </c:pt>
                <c:pt idx="213">
                  <c:v>-0.761765</c:v>
                </c:pt>
                <c:pt idx="214">
                  <c:v>-0.753247</c:v>
                </c:pt>
                <c:pt idx="215">
                  <c:v>-0.744787</c:v>
                </c:pt>
                <c:pt idx="216">
                  <c:v>-0.736387</c:v>
                </c:pt>
                <c:pt idx="217">
                  <c:v>-0.728047</c:v>
                </c:pt>
                <c:pt idx="218">
                  <c:v>-0.719769</c:v>
                </c:pt>
                <c:pt idx="219">
                  <c:v>-0.711552</c:v>
                </c:pt>
                <c:pt idx="220">
                  <c:v>-0.703398</c:v>
                </c:pt>
                <c:pt idx="221">
                  <c:v>-0.695307</c:v>
                </c:pt>
                <c:pt idx="222">
                  <c:v>-0.687281</c:v>
                </c:pt>
                <c:pt idx="223">
                  <c:v>-0.679321</c:v>
                </c:pt>
                <c:pt idx="224">
                  <c:v>-0.671428</c:v>
                </c:pt>
                <c:pt idx="225">
                  <c:v>-0.663604</c:v>
                </c:pt>
                <c:pt idx="226">
                  <c:v>-0.65585</c:v>
                </c:pt>
                <c:pt idx="227">
                  <c:v>-0.648168</c:v>
                </c:pt>
                <c:pt idx="228">
                  <c:v>-0.640559</c:v>
                </c:pt>
                <c:pt idx="229">
                  <c:v>-0.633024</c:v>
                </c:pt>
                <c:pt idx="230">
                  <c:v>-0.625564</c:v>
                </c:pt>
                <c:pt idx="231">
                  <c:v>-0.61818</c:v>
                </c:pt>
                <c:pt idx="232">
                  <c:v>-0.610873</c:v>
                </c:pt>
                <c:pt idx="233">
                  <c:v>-0.603643</c:v>
                </c:pt>
                <c:pt idx="234">
                  <c:v>-0.596491</c:v>
                </c:pt>
                <c:pt idx="235">
                  <c:v>-0.589419</c:v>
                </c:pt>
                <c:pt idx="236">
                  <c:v>-0.582427</c:v>
                </c:pt>
                <c:pt idx="237">
                  <c:v>-0.575517</c:v>
                </c:pt>
                <c:pt idx="238">
                  <c:v>-0.568692</c:v>
                </c:pt>
                <c:pt idx="239">
                  <c:v>-0.561953</c:v>
                </c:pt>
                <c:pt idx="240">
                  <c:v>-0.555303</c:v>
                </c:pt>
                <c:pt idx="241">
                  <c:v>-0.548746</c:v>
                </c:pt>
                <c:pt idx="242">
                  <c:v>-0.542285</c:v>
                </c:pt>
                <c:pt idx="243">
                  <c:v>-0.535923</c:v>
                </c:pt>
                <c:pt idx="244">
                  <c:v>-0.529666</c:v>
                </c:pt>
                <c:pt idx="245">
                  <c:v>-0.523516</c:v>
                </c:pt>
                <c:pt idx="246">
                  <c:v>-0.517478</c:v>
                </c:pt>
                <c:pt idx="247">
                  <c:v>-0.511555</c:v>
                </c:pt>
                <c:pt idx="248">
                  <c:v>-0.50575</c:v>
                </c:pt>
                <c:pt idx="249">
                  <c:v>-0.500064</c:v>
                </c:pt>
                <c:pt idx="250">
                  <c:v>-0.494499</c:v>
                </c:pt>
                <c:pt idx="251">
                  <c:v>-0.489052</c:v>
                </c:pt>
                <c:pt idx="252">
                  <c:v>-0.483724</c:v>
                </c:pt>
                <c:pt idx="253">
                  <c:v>-0.478513</c:v>
                </c:pt>
                <c:pt idx="254">
                  <c:v>-0.473415</c:v>
                </c:pt>
                <c:pt idx="255">
                  <c:v>-0.468429</c:v>
                </c:pt>
                <c:pt idx="256">
                  <c:v>-0.463551</c:v>
                </c:pt>
                <c:pt idx="257">
                  <c:v>-0.458779</c:v>
                </c:pt>
                <c:pt idx="258">
                  <c:v>-0.454108</c:v>
                </c:pt>
                <c:pt idx="259">
                  <c:v>-0.449537</c:v>
                </c:pt>
                <c:pt idx="260">
                  <c:v>-0.445063</c:v>
                </c:pt>
                <c:pt idx="261">
                  <c:v>-0.440683</c:v>
                </c:pt>
                <c:pt idx="262">
                  <c:v>-0.436396</c:v>
                </c:pt>
                <c:pt idx="263">
                  <c:v>-0.432201</c:v>
                </c:pt>
                <c:pt idx="264">
                  <c:v>-0.428095</c:v>
                </c:pt>
                <c:pt idx="265">
                  <c:v>-0.424079</c:v>
                </c:pt>
                <c:pt idx="266">
                  <c:v>-0.420151</c:v>
                </c:pt>
                <c:pt idx="267">
                  <c:v>-0.416312</c:v>
                </c:pt>
                <c:pt idx="268">
                  <c:v>-0.41256</c:v>
                </c:pt>
                <c:pt idx="269">
                  <c:v>-0.408896</c:v>
                </c:pt>
                <c:pt idx="270">
                  <c:v>-0.405321</c:v>
                </c:pt>
                <c:pt idx="271">
                  <c:v>-0.401833</c:v>
                </c:pt>
                <c:pt idx="272">
                  <c:v>-0.398434</c:v>
                </c:pt>
                <c:pt idx="273">
                  <c:v>-0.395123</c:v>
                </c:pt>
                <c:pt idx="274">
                  <c:v>-0.3919</c:v>
                </c:pt>
                <c:pt idx="275">
                  <c:v>-0.388764</c:v>
                </c:pt>
                <c:pt idx="276">
                  <c:v>-0.385717</c:v>
                </c:pt>
                <c:pt idx="277">
                  <c:v>-0.382757</c:v>
                </c:pt>
                <c:pt idx="278">
                  <c:v>-0.379885</c:v>
                </c:pt>
                <c:pt idx="279">
                  <c:v>-0.3771</c:v>
                </c:pt>
                <c:pt idx="280">
                  <c:v>-0.374404</c:v>
                </c:pt>
                <c:pt idx="281">
                  <c:v>-0.371797</c:v>
                </c:pt>
                <c:pt idx="282">
                  <c:v>-0.36928</c:v>
                </c:pt>
                <c:pt idx="283">
                  <c:v>-0.366853</c:v>
                </c:pt>
                <c:pt idx="284">
                  <c:v>-0.364517</c:v>
                </c:pt>
              </c:numCache>
            </c:numRef>
          </c:yVal>
          <c:smooth val="0"/>
        </c:ser>
        <c:axId val="27358581"/>
        <c:axId val="62844776"/>
      </c:scatterChart>
      <c:valAx>
        <c:axId val="27358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776"/>
        <c:crossesAt val="0"/>
        <c:crossBetween val="midCat"/>
      </c:valAx>
      <c:valAx>
        <c:axId val="6284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5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8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2213</v>
      </c>
      <c r="C2" s="0" t="n">
        <v>-1.18984</v>
      </c>
      <c r="D2" s="0" t="n">
        <v>-180.128565</v>
      </c>
      <c r="E2" s="18" t="n">
        <v>3.504229E-008</v>
      </c>
      <c r="F2" s="18" t="n">
        <v>-1.294333E-006</v>
      </c>
      <c r="G2" s="18" t="n">
        <v>-1.997428E-005</v>
      </c>
      <c r="H2" s="0" t="n">
        <v>0.051313</v>
      </c>
      <c r="I2" s="0" t="n">
        <v>0.181706</v>
      </c>
      <c r="J2" s="0" t="n">
        <v>27.508238</v>
      </c>
      <c r="K2" s="18" t="n">
        <v>5.581962E-008</v>
      </c>
      <c r="L2" s="18" t="n">
        <v>1.976634E-007</v>
      </c>
      <c r="M2" s="18" t="n">
        <v>3.050361E-006</v>
      </c>
      <c r="N2" s="0" t="n">
        <v>0.138751</v>
      </c>
      <c r="O2" s="0" t="n">
        <v>-0.016771</v>
      </c>
      <c r="P2" s="0" t="n">
        <v>-2.538881</v>
      </c>
      <c r="Q2" s="18" t="n">
        <v>1.509367E-007</v>
      </c>
      <c r="R2" s="18" t="n">
        <v>-1.82434E-008</v>
      </c>
      <c r="S2" s="18" t="n">
        <v>-2.815339E-007</v>
      </c>
      <c r="T2" s="0" t="n">
        <v>0.035716</v>
      </c>
      <c r="U2" s="0" t="n">
        <v>-1.322681</v>
      </c>
      <c r="V2" s="0" t="n">
        <v>-200.239151</v>
      </c>
      <c r="W2" s="18" t="n">
        <v>3.885259E-008</v>
      </c>
      <c r="X2" s="18" t="n">
        <v>-1.43884E-006</v>
      </c>
      <c r="Y2" s="18" t="n">
        <v>-2.220432E-005</v>
      </c>
      <c r="Z2" s="0" t="n">
        <v>0.057272</v>
      </c>
      <c r="AA2" s="0" t="n">
        <v>0.361541</v>
      </c>
      <c r="AB2" s="0" t="n">
        <v>54.733246</v>
      </c>
      <c r="AC2" s="18" t="n">
        <v>6.230125E-008</v>
      </c>
      <c r="AD2" s="18" t="n">
        <v>3.932916E-007</v>
      </c>
      <c r="AE2" s="18" t="n">
        <v>6.069315E-006</v>
      </c>
    </row>
    <row r="3" customFormat="false" ht="12.75" hidden="false" customHeight="false" outlineLevel="0" collapsed="false">
      <c r="A3" s="0" t="n">
        <v>0.000333333333333333</v>
      </c>
      <c r="B3" s="0" t="n">
        <v>0.032192</v>
      </c>
      <c r="C3" s="0" t="n">
        <v>-1.337987</v>
      </c>
      <c r="D3" s="0" t="n">
        <v>-202.556364</v>
      </c>
      <c r="E3" s="18" t="n">
        <v>1.051038E-007</v>
      </c>
      <c r="F3" s="18" t="n">
        <v>-4.044157E-006</v>
      </c>
      <c r="G3" s="18" t="n">
        <v>-6.240983E-005</v>
      </c>
      <c r="H3" s="0" t="n">
        <v>0.047736</v>
      </c>
      <c r="I3" s="0" t="n">
        <v>0.174493</v>
      </c>
      <c r="J3" s="0" t="n">
        <v>26.416303</v>
      </c>
      <c r="K3" s="18" t="n">
        <v>1.635679E-007</v>
      </c>
      <c r="L3" s="18" t="n">
        <v>5.85144E-007</v>
      </c>
      <c r="M3" s="18" t="n">
        <v>9.029999E-006</v>
      </c>
      <c r="N3" s="0" t="n">
        <v>0.133786</v>
      </c>
      <c r="O3" s="0" t="n">
        <v>-0.011522</v>
      </c>
      <c r="P3" s="0" t="n">
        <v>-1.744335</v>
      </c>
      <c r="Q3" s="18" t="n">
        <v>4.47408E-007</v>
      </c>
      <c r="R3" s="18" t="n">
        <v>-4.90209E-008</v>
      </c>
      <c r="S3" s="18" t="n">
        <v>-7.564954E-007</v>
      </c>
      <c r="T3" s="0" t="n">
        <v>0.039972</v>
      </c>
      <c r="U3" s="0" t="n">
        <v>-2.03515</v>
      </c>
      <c r="V3" s="0" t="n">
        <v>-308.099148</v>
      </c>
      <c r="W3" s="18" t="n">
        <v>1.211878E-007</v>
      </c>
      <c r="X3" s="18" t="n">
        <v>-5.091559E-006</v>
      </c>
      <c r="Y3" s="18" t="n">
        <v>-7.857344E-005</v>
      </c>
      <c r="Z3" s="0" t="n">
        <v>0.056128</v>
      </c>
      <c r="AA3" s="0" t="n">
        <v>0.383382</v>
      </c>
      <c r="AB3" s="0" t="n">
        <v>58.039812</v>
      </c>
      <c r="AC3" s="18" t="n">
        <v>1.856602E-007</v>
      </c>
      <c r="AD3" s="18" t="n">
        <v>1.203634E-006</v>
      </c>
      <c r="AE3" s="18" t="n">
        <v>1.857461E-005</v>
      </c>
    </row>
    <row r="4" customFormat="false" ht="12.75" hidden="false" customHeight="false" outlineLevel="0" collapsed="false">
      <c r="A4" s="0" t="n">
        <v>0.000666666666666667</v>
      </c>
      <c r="B4" s="0" t="n">
        <v>0.032452</v>
      </c>
      <c r="C4" s="0" t="n">
        <v>-1.423912</v>
      </c>
      <c r="D4" s="0" t="n">
        <v>-215.564528</v>
      </c>
      <c r="E4" s="18" t="n">
        <v>2.104672E-007</v>
      </c>
      <c r="F4" s="18" t="n">
        <v>-8.342942E-006</v>
      </c>
      <c r="G4" s="0" t="n">
        <v>-0.000129</v>
      </c>
      <c r="H4" s="0" t="n">
        <v>0.04433</v>
      </c>
      <c r="I4" s="0" t="n">
        <v>0.169854</v>
      </c>
      <c r="J4" s="0" t="n">
        <v>25.71398</v>
      </c>
      <c r="K4" s="18" t="n">
        <v>3.19539E-007</v>
      </c>
      <c r="L4" s="18" t="n">
        <v>1.157395E-006</v>
      </c>
      <c r="M4" s="18" t="n">
        <v>1.786104E-005</v>
      </c>
      <c r="N4" s="0" t="n">
        <v>0.128983</v>
      </c>
      <c r="O4" s="0" t="n">
        <v>-0.005196</v>
      </c>
      <c r="P4" s="0" t="n">
        <v>-0.786608</v>
      </c>
      <c r="Q4" s="18" t="n">
        <v>8.841902E-007</v>
      </c>
      <c r="R4" s="18" t="n">
        <v>-8.545067E-008</v>
      </c>
      <c r="S4" s="18" t="n">
        <v>-1.318683E-006</v>
      </c>
      <c r="T4" s="0" t="n">
        <v>0.044352</v>
      </c>
      <c r="U4" s="0" t="n">
        <v>-2.521277</v>
      </c>
      <c r="V4" s="0" t="n">
        <v>-381.693292</v>
      </c>
      <c r="W4" s="18" t="n">
        <v>2.517705E-007</v>
      </c>
      <c r="X4" s="18" t="n">
        <v>-1.148698E-005</v>
      </c>
      <c r="Y4" s="0" t="n">
        <v>-0.000177</v>
      </c>
      <c r="Z4" s="0" t="n">
        <v>0.054994</v>
      </c>
      <c r="AA4" s="0" t="n">
        <v>0.404225</v>
      </c>
      <c r="AB4" s="0" t="n">
        <v>61.195143</v>
      </c>
      <c r="AC4" s="18" t="n">
        <v>3.688427E-007</v>
      </c>
      <c r="AD4" s="18" t="n">
        <v>2.453702E-006</v>
      </c>
      <c r="AE4" s="18" t="n">
        <v>3.786577E-005</v>
      </c>
    </row>
    <row r="5" customFormat="false" ht="12.75" hidden="false" customHeight="false" outlineLevel="0" collapsed="false">
      <c r="A5" s="0" t="n">
        <v>0.001</v>
      </c>
      <c r="B5" s="0" t="n">
        <v>0.032982</v>
      </c>
      <c r="C5" s="0" t="n">
        <v>-1.466638</v>
      </c>
      <c r="D5" s="0" t="n">
        <v>-222.032629</v>
      </c>
      <c r="E5" s="18" t="n">
        <v>3.517096E-007</v>
      </c>
      <c r="F5" s="18" t="n">
        <v>-1.423717E-005</v>
      </c>
      <c r="G5" s="0" t="n">
        <v>-0.00022</v>
      </c>
      <c r="H5" s="0" t="n">
        <v>0.041119</v>
      </c>
      <c r="I5" s="0" t="n">
        <v>0.168172</v>
      </c>
      <c r="J5" s="0" t="n">
        <v>25.459322</v>
      </c>
      <c r="K5" s="18" t="n">
        <v>5.202402E-007</v>
      </c>
      <c r="L5" s="18" t="n">
        <v>1.912587E-006</v>
      </c>
      <c r="M5" s="18" t="n">
        <v>2.951523E-005</v>
      </c>
      <c r="N5" s="0" t="n">
        <v>0.124444</v>
      </c>
      <c r="O5" s="0" t="n">
        <v>0.00177</v>
      </c>
      <c r="P5" s="0" t="n">
        <v>0.267954</v>
      </c>
      <c r="Q5" s="18" t="n">
        <v>1.456345E-006</v>
      </c>
      <c r="R5" s="18" t="n">
        <v>-1.19955E-007</v>
      </c>
      <c r="S5" s="18" t="n">
        <v>-1.851158E-006</v>
      </c>
      <c r="T5" s="0" t="n">
        <v>0.048667</v>
      </c>
      <c r="U5" s="0" t="n">
        <v>-2.739965</v>
      </c>
      <c r="V5" s="0" t="n">
        <v>-414.80022</v>
      </c>
      <c r="W5" s="18" t="n">
        <v>4.352942E-007</v>
      </c>
      <c r="X5" s="18" t="n">
        <v>-2.086299E-005</v>
      </c>
      <c r="Y5" s="0" t="n">
        <v>-0.000322</v>
      </c>
      <c r="Z5" s="0" t="n">
        <v>0.053878</v>
      </c>
      <c r="AA5" s="0" t="n">
        <v>0.422426</v>
      </c>
      <c r="AB5" s="0" t="n">
        <v>63.950676</v>
      </c>
      <c r="AC5" s="18" t="n">
        <v>6.106352E-007</v>
      </c>
      <c r="AD5" s="18" t="n">
        <v>4.163293E-006</v>
      </c>
      <c r="AE5" s="18" t="n">
        <v>6.424835E-005</v>
      </c>
    </row>
    <row r="6" customFormat="false" ht="12.75" hidden="false" customHeight="false" outlineLevel="0" collapsed="false">
      <c r="A6" s="0" t="n">
        <v>0.00133333333333333</v>
      </c>
      <c r="B6" s="0" t="n">
        <v>0.033773</v>
      </c>
      <c r="C6" s="0" t="n">
        <v>-1.482074</v>
      </c>
      <c r="D6" s="0" t="n">
        <v>-224.36955</v>
      </c>
      <c r="E6" s="18" t="n">
        <v>5.296913E-007</v>
      </c>
      <c r="F6" s="18" t="n">
        <v>-2.174362E-005</v>
      </c>
      <c r="G6" s="0" t="n">
        <v>-0.000336</v>
      </c>
      <c r="H6" s="0" t="n">
        <v>0.038116</v>
      </c>
      <c r="I6" s="0" t="n">
        <v>0.168617</v>
      </c>
      <c r="J6" s="0" t="n">
        <v>25.526758</v>
      </c>
      <c r="K6" s="18" t="n">
        <v>7.624053E-007</v>
      </c>
      <c r="L6" s="18" t="n">
        <v>2.851204E-006</v>
      </c>
      <c r="M6" s="18" t="n">
        <v>4.400006E-005</v>
      </c>
      <c r="N6" s="0" t="n">
        <v>0.120252</v>
      </c>
      <c r="O6" s="0" t="n">
        <v>0.00641</v>
      </c>
      <c r="P6" s="0" t="n">
        <v>0.970403</v>
      </c>
      <c r="Q6" s="18" t="n">
        <v>2.159312E-006</v>
      </c>
      <c r="R6" s="18" t="n">
        <v>-1.474864E-007</v>
      </c>
      <c r="S6" s="18" t="n">
        <v>-2.276025E-006</v>
      </c>
      <c r="T6" s="0" t="n">
        <v>0.052725</v>
      </c>
      <c r="U6" s="0" t="n">
        <v>-2.6792</v>
      </c>
      <c r="V6" s="0" t="n">
        <v>-405.601167</v>
      </c>
      <c r="W6" s="18" t="n">
        <v>6.761729E-007</v>
      </c>
      <c r="X6" s="18" t="n">
        <v>-3.315348E-005</v>
      </c>
      <c r="Y6" s="0" t="n">
        <v>-0.000512</v>
      </c>
      <c r="Z6" s="0" t="n">
        <v>0.052784</v>
      </c>
      <c r="AA6" s="0" t="n">
        <v>0.436694</v>
      </c>
      <c r="AB6" s="0" t="n">
        <v>66.110608</v>
      </c>
      <c r="AC6" s="18" t="n">
        <v>9.098469E-007</v>
      </c>
      <c r="AD6" s="18" t="n">
        <v>6.34793E-006</v>
      </c>
      <c r="AE6" s="18" t="n">
        <v>9.796188E-005</v>
      </c>
    </row>
    <row r="7" customFormat="false" ht="12.75" hidden="false" customHeight="false" outlineLevel="0" collapsed="false">
      <c r="A7" s="0" t="n">
        <v>0.00166666666666666</v>
      </c>
      <c r="B7" s="0" t="n">
        <v>0.034812</v>
      </c>
      <c r="C7" s="0" t="n">
        <v>-1.484045</v>
      </c>
      <c r="D7" s="0" t="n">
        <v>-224.667956</v>
      </c>
      <c r="E7" s="18" t="n">
        <v>7.455421E-007</v>
      </c>
      <c r="F7" s="18" t="n">
        <v>-3.086446E-005</v>
      </c>
      <c r="G7" s="0" t="n">
        <v>-0.000476</v>
      </c>
      <c r="H7" s="0" t="n">
        <v>0.03532</v>
      </c>
      <c r="I7" s="0" t="n">
        <v>0.167459</v>
      </c>
      <c r="J7" s="0" t="n">
        <v>25.351369</v>
      </c>
      <c r="K7" s="18" t="n">
        <v>1.042992E-006</v>
      </c>
      <c r="L7" s="18" t="n">
        <v>3.971986E-006</v>
      </c>
      <c r="M7" s="18" t="n">
        <v>6.129608E-005</v>
      </c>
      <c r="N7" s="0" t="n">
        <v>0.11648</v>
      </c>
      <c r="O7" s="0" t="n">
        <v>-0.001228</v>
      </c>
      <c r="P7" s="0" t="n">
        <v>-0.185839</v>
      </c>
      <c r="Q7" s="18" t="n">
        <v>2.988989E-006</v>
      </c>
      <c r="R7" s="18" t="n">
        <v>-1.763532E-007</v>
      </c>
      <c r="S7" s="18" t="n">
        <v>-2.721501E-006</v>
      </c>
      <c r="T7" s="0" t="n">
        <v>0.056343</v>
      </c>
      <c r="U7" s="0" t="n">
        <v>-2.357676</v>
      </c>
      <c r="V7" s="0" t="n">
        <v>-356.925888</v>
      </c>
      <c r="W7" s="18" t="n">
        <v>9.783428E-007</v>
      </c>
      <c r="X7" s="18" t="n">
        <v>-4.800871E-005</v>
      </c>
      <c r="Y7" s="0" t="n">
        <v>-0.000741</v>
      </c>
      <c r="Z7" s="0" t="n">
        <v>0.0517</v>
      </c>
      <c r="AA7" s="0" t="n">
        <v>0.445954</v>
      </c>
      <c r="AB7" s="0" t="n">
        <v>67.512437</v>
      </c>
      <c r="AC7" s="18" t="n">
        <v>1.265299E-006</v>
      </c>
      <c r="AD7" s="18" t="n">
        <v>9.017684E-006</v>
      </c>
      <c r="AE7" s="0" t="n">
        <v>0.000139</v>
      </c>
    </row>
    <row r="8" customFormat="false" ht="12.75" hidden="false" customHeight="false" outlineLevel="0" collapsed="false">
      <c r="A8" s="0" t="n">
        <v>0.002</v>
      </c>
      <c r="B8" s="0" t="n">
        <v>0.036078</v>
      </c>
      <c r="C8" s="0" t="n">
        <v>-1.490812</v>
      </c>
      <c r="D8" s="0" t="n">
        <v>-225.692318</v>
      </c>
      <c r="E8" s="18" t="n">
        <v>1.00064E-006</v>
      </c>
      <c r="F8" s="18" t="n">
        <v>-4.160702E-005</v>
      </c>
      <c r="G8" s="0" t="n">
        <v>-0.000642</v>
      </c>
      <c r="H8" s="0" t="n">
        <v>0.032708</v>
      </c>
      <c r="I8" s="0" t="n">
        <v>0.154014</v>
      </c>
      <c r="J8" s="0" t="n">
        <v>23.315937</v>
      </c>
      <c r="K8" s="18" t="n">
        <v>1.35916E-006</v>
      </c>
      <c r="L8" s="18" t="n">
        <v>5.260307E-006</v>
      </c>
      <c r="M8" s="18" t="n">
        <v>8.117758E-005</v>
      </c>
      <c r="N8" s="0" t="n">
        <v>0.113174</v>
      </c>
      <c r="O8" s="0" t="n">
        <v>-0.045048</v>
      </c>
      <c r="P8" s="0" t="n">
        <v>-6.819717</v>
      </c>
      <c r="Q8" s="18" t="n">
        <v>3.941779E-006</v>
      </c>
      <c r="R8" s="18" t="n">
        <v>-2.542238E-007</v>
      </c>
      <c r="S8" s="18" t="n">
        <v>-3.923207E-006</v>
      </c>
      <c r="T8" s="0" t="n">
        <v>0.059356</v>
      </c>
      <c r="U8" s="0" t="n">
        <v>-1.826087</v>
      </c>
      <c r="V8" s="0" t="n">
        <v>-276.449256</v>
      </c>
      <c r="W8" s="18" t="n">
        <v>1.345081E-006</v>
      </c>
      <c r="X8" s="18" t="n">
        <v>-6.48504E-005</v>
      </c>
      <c r="Y8" s="0" t="n">
        <v>-0.001001</v>
      </c>
      <c r="Z8" s="0" t="n">
        <v>0.05061</v>
      </c>
      <c r="AA8" s="0" t="n">
        <v>0.448147</v>
      </c>
      <c r="AB8" s="0" t="n">
        <v>67.844487</v>
      </c>
      <c r="AC8" s="18" t="n">
        <v>1.675806E-006</v>
      </c>
      <c r="AD8" s="18" t="n">
        <v>1.217494E-005</v>
      </c>
      <c r="AE8" s="0" t="n">
        <v>0.000188</v>
      </c>
    </row>
    <row r="9" customFormat="false" ht="12.75" hidden="false" customHeight="false" outlineLevel="0" collapsed="false">
      <c r="A9" s="0" t="n">
        <v>0.00233333333333333</v>
      </c>
      <c r="B9" s="0" t="n">
        <v>0.037529</v>
      </c>
      <c r="C9" s="0" t="n">
        <v>-1.537399</v>
      </c>
      <c r="D9" s="0" t="n">
        <v>-232.745109</v>
      </c>
      <c r="E9" s="18" t="n">
        <v>1.296562E-006</v>
      </c>
      <c r="F9" s="18" t="n">
        <v>-5.402201E-005</v>
      </c>
      <c r="G9" s="0" t="n">
        <v>-0.000834</v>
      </c>
      <c r="H9" s="0" t="n">
        <v>0.030225</v>
      </c>
      <c r="I9" s="0" t="n">
        <v>0.103292</v>
      </c>
      <c r="J9" s="0" t="n">
        <v>15.637194</v>
      </c>
      <c r="K9" s="18" t="n">
        <v>1.708206E-006</v>
      </c>
      <c r="L9" s="18" t="n">
        <v>6.660991E-006</v>
      </c>
      <c r="M9" s="0" t="n">
        <v>0.000103</v>
      </c>
      <c r="N9" s="0" t="n">
        <v>0.110365</v>
      </c>
      <c r="O9" s="0" t="n">
        <v>-0.169568</v>
      </c>
      <c r="P9" s="0" t="n">
        <v>-25.670752</v>
      </c>
      <c r="Q9" s="18" t="n">
        <v>5.014626E-006</v>
      </c>
      <c r="R9" s="18" t="n">
        <v>-5.165544E-007</v>
      </c>
      <c r="S9" s="18" t="n">
        <v>-7.971518E-006</v>
      </c>
      <c r="T9" s="0" t="n">
        <v>0.061614</v>
      </c>
      <c r="U9" s="0" t="n">
        <v>-1.170634</v>
      </c>
      <c r="V9" s="0" t="n">
        <v>-177.221035</v>
      </c>
      <c r="W9" s="18" t="n">
        <v>1.778844E-006</v>
      </c>
      <c r="X9" s="18" t="n">
        <v>-8.296552E-005</v>
      </c>
      <c r="Y9" s="0" t="n">
        <v>-0.00128</v>
      </c>
      <c r="Z9" s="0" t="n">
        <v>0.049481</v>
      </c>
      <c r="AA9" s="0" t="n">
        <v>0.436436</v>
      </c>
      <c r="AB9" s="0" t="n">
        <v>66.071549</v>
      </c>
      <c r="AC9" s="18" t="n">
        <v>2.14014E-006</v>
      </c>
      <c r="AD9" s="18" t="n">
        <v>1.580696E-005</v>
      </c>
      <c r="AE9" s="0" t="n">
        <v>0.000244</v>
      </c>
    </row>
    <row r="10" customFormat="false" ht="12.75" hidden="false" customHeight="false" outlineLevel="0" collapsed="false">
      <c r="A10" s="0" t="n">
        <v>0.00266666666666666</v>
      </c>
      <c r="B10" s="0" t="n">
        <v>0.03907</v>
      </c>
      <c r="C10" s="0" t="n">
        <v>-1.690355</v>
      </c>
      <c r="D10" s="0" t="n">
        <v>-255.900953</v>
      </c>
      <c r="E10" s="18" t="n">
        <v>1.634985E-006</v>
      </c>
      <c r="F10" s="18" t="n">
        <v>-6.827579E-005</v>
      </c>
      <c r="G10" s="0" t="n">
        <v>-0.001054</v>
      </c>
      <c r="H10" s="0" t="n">
        <v>0.027764</v>
      </c>
      <c r="I10" s="0" t="n">
        <v>-0.033168</v>
      </c>
      <c r="J10" s="0" t="n">
        <v>-5.021287</v>
      </c>
      <c r="K10" s="18" t="n">
        <v>2.087455E-006</v>
      </c>
      <c r="L10" s="18" t="n">
        <v>8.025594E-006</v>
      </c>
      <c r="M10" s="0" t="n">
        <v>0.000124</v>
      </c>
      <c r="N10" s="0" t="n">
        <v>0.10807</v>
      </c>
      <c r="O10" s="0" t="n">
        <v>-0.440673</v>
      </c>
      <c r="P10" s="0" t="n">
        <v>-66.712935</v>
      </c>
      <c r="Q10" s="18" t="n">
        <v>6.205034E-006</v>
      </c>
      <c r="R10" s="18" t="n">
        <v>-1.258258E-006</v>
      </c>
      <c r="S10" s="18" t="n">
        <v>-1.941756E-005</v>
      </c>
      <c r="T10" s="0" t="n">
        <v>0.06299</v>
      </c>
      <c r="U10" s="0" t="n">
        <v>-0.519502</v>
      </c>
      <c r="V10" s="0" t="n">
        <v>-78.646862</v>
      </c>
      <c r="W10" s="18" t="n">
        <v>2.281129E-006</v>
      </c>
      <c r="X10" s="0" t="n">
        <v>-0.000102</v>
      </c>
      <c r="Y10" s="0" t="n">
        <v>-0.001569</v>
      </c>
      <c r="Z10" s="0" t="n">
        <v>0.048263</v>
      </c>
      <c r="AA10" s="0" t="n">
        <v>0.390776</v>
      </c>
      <c r="AB10" s="0" t="n">
        <v>59.159108</v>
      </c>
      <c r="AC10" s="18" t="n">
        <v>2.656975E-006</v>
      </c>
      <c r="AD10" s="18" t="n">
        <v>1.986408E-005</v>
      </c>
      <c r="AE10" s="0" t="n">
        <v>0.000307</v>
      </c>
    </row>
    <row r="11" customFormat="false" ht="12.75" hidden="false" customHeight="false" outlineLevel="0" collapsed="false">
      <c r="A11" s="0" t="n">
        <v>0.003</v>
      </c>
      <c r="B11" s="0" t="n">
        <v>0.040512</v>
      </c>
      <c r="C11" s="0" t="n">
        <v>-2.056624</v>
      </c>
      <c r="D11" s="0" t="n">
        <v>-311.350038</v>
      </c>
      <c r="E11" s="18" t="n">
        <v>2.017478E-006</v>
      </c>
      <c r="F11" s="18" t="n">
        <v>-8.476682E-005</v>
      </c>
      <c r="G11" s="0" t="n">
        <v>-0.001308</v>
      </c>
      <c r="H11" s="0" t="n">
        <v>0.025143</v>
      </c>
      <c r="I11" s="0" t="n">
        <v>-0.332922</v>
      </c>
      <c r="J11" s="0" t="n">
        <v>-50.40062</v>
      </c>
      <c r="K11" s="18" t="n">
        <v>2.494055E-006</v>
      </c>
      <c r="L11" s="18" t="n">
        <v>9.028038E-006</v>
      </c>
      <c r="M11" s="0" t="n">
        <v>0.000139</v>
      </c>
      <c r="N11" s="0" t="n">
        <v>0.106323</v>
      </c>
      <c r="O11" s="0" t="n">
        <v>-0.935584</v>
      </c>
      <c r="P11" s="0" t="n">
        <v>-141.636977</v>
      </c>
      <c r="Q11" s="18" t="n">
        <v>7.511102E-006</v>
      </c>
      <c r="R11" s="18" t="n">
        <v>-3.017709E-006</v>
      </c>
      <c r="S11" s="18" t="n">
        <v>-4.656958E-005</v>
      </c>
      <c r="T11" s="0" t="n">
        <v>0.063364</v>
      </c>
      <c r="U11" s="0" t="n">
        <v>-0.048484</v>
      </c>
      <c r="V11" s="0" t="n">
        <v>-7.339908</v>
      </c>
      <c r="W11" s="18" t="n">
        <v>2.852343E-006</v>
      </c>
      <c r="X11" s="0" t="n">
        <v>-0.00012</v>
      </c>
      <c r="Y11" s="0" t="n">
        <v>-0.001858</v>
      </c>
      <c r="Z11" s="0" t="n">
        <v>0.046886</v>
      </c>
      <c r="AA11" s="0" t="n">
        <v>0.264402</v>
      </c>
      <c r="AB11" s="0" t="n">
        <v>40.027497</v>
      </c>
      <c r="AC11" s="18" t="n">
        <v>3.224814E-006</v>
      </c>
      <c r="AD11" s="18" t="n">
        <v>2.420882E-005</v>
      </c>
      <c r="AE11" s="0" t="n">
        <v>0.000374</v>
      </c>
    </row>
    <row r="12" customFormat="false" ht="12.75" hidden="false" customHeight="false" outlineLevel="0" collapsed="false">
      <c r="A12" s="0" t="n">
        <v>0.00333333333333333</v>
      </c>
      <c r="B12" s="0" t="n">
        <v>0.041508</v>
      </c>
      <c r="C12" s="0" t="n">
        <v>-2.777717</v>
      </c>
      <c r="D12" s="0" t="n">
        <v>-420.515524</v>
      </c>
      <c r="E12" s="18" t="n">
        <v>2.445124E-006</v>
      </c>
      <c r="F12" s="0" t="n">
        <v>-0.000104</v>
      </c>
      <c r="G12" s="0" t="n">
        <v>-0.001609</v>
      </c>
      <c r="H12" s="0" t="n">
        <v>0.022096</v>
      </c>
      <c r="I12" s="0" t="n">
        <v>-0.898968</v>
      </c>
      <c r="J12" s="0" t="n">
        <v>-136.093761</v>
      </c>
      <c r="K12" s="18" t="n">
        <v>2.924692E-006</v>
      </c>
      <c r="L12" s="18" t="n">
        <v>9.052566E-006</v>
      </c>
      <c r="M12" s="0" t="n">
        <v>0.00014</v>
      </c>
      <c r="N12" s="0" t="n">
        <v>0.105215</v>
      </c>
      <c r="O12" s="0" t="n">
        <v>-1.723619</v>
      </c>
      <c r="P12" s="0" t="n">
        <v>-260.936768</v>
      </c>
      <c r="Q12" s="18" t="n">
        <v>8.931626E-006</v>
      </c>
      <c r="R12" s="18" t="n">
        <v>-6.652149E-006</v>
      </c>
      <c r="S12" s="0" t="n">
        <v>-0.000103</v>
      </c>
      <c r="T12" s="0" t="n">
        <v>0.062628</v>
      </c>
      <c r="U12" s="0" t="n">
        <v>0.022523</v>
      </c>
      <c r="V12" s="0" t="n">
        <v>3.409807</v>
      </c>
      <c r="W12" s="18" t="n">
        <v>3.491684E-006</v>
      </c>
      <c r="X12" s="0" t="n">
        <v>-0.000139</v>
      </c>
      <c r="Y12" s="0" t="n">
        <v>-0.002146</v>
      </c>
      <c r="Z12" s="0" t="n">
        <v>0.045247</v>
      </c>
      <c r="AA12" s="0" t="n">
        <v>-0.029895</v>
      </c>
      <c r="AB12" s="0" t="n">
        <v>-4.525827</v>
      </c>
      <c r="AC12" s="18" t="n">
        <v>3.841874E-006</v>
      </c>
      <c r="AD12" s="18" t="n">
        <v>2.852104E-005</v>
      </c>
      <c r="AE12" s="0" t="n">
        <v>0.00044</v>
      </c>
    </row>
    <row r="13" customFormat="false" ht="12.75" hidden="false" customHeight="false" outlineLevel="0" collapsed="false">
      <c r="A13" s="0" t="n">
        <v>0.00366666666666666</v>
      </c>
      <c r="B13" s="0" t="n">
        <v>0.041467</v>
      </c>
      <c r="C13" s="0" t="n">
        <v>-4.009643</v>
      </c>
      <c r="D13" s="0" t="n">
        <v>-607.015423</v>
      </c>
      <c r="E13" s="18" t="n">
        <v>2.917879E-006</v>
      </c>
      <c r="F13" s="0" t="n">
        <v>-0.000128</v>
      </c>
      <c r="G13" s="0" t="n">
        <v>-0.001978</v>
      </c>
      <c r="H13" s="0" t="n">
        <v>0.018277</v>
      </c>
      <c r="I13" s="0" t="n">
        <v>-1.848291</v>
      </c>
      <c r="J13" s="0" t="n">
        <v>-279.810721</v>
      </c>
      <c r="K13" s="18" t="n">
        <v>3.375212E-006</v>
      </c>
      <c r="L13" s="18" t="n">
        <v>7.066483E-006</v>
      </c>
      <c r="M13" s="0" t="n">
        <v>0.000109</v>
      </c>
      <c r="N13" s="0" t="n">
        <v>0.104945</v>
      </c>
      <c r="O13" s="0" t="n">
        <v>-2.848336</v>
      </c>
      <c r="P13" s="0" t="n">
        <v>-431.206484</v>
      </c>
      <c r="Q13" s="18" t="n">
        <v>1.046631E-005</v>
      </c>
      <c r="R13" s="18" t="n">
        <v>-1.338507E-005</v>
      </c>
      <c r="S13" s="0" t="n">
        <v>-0.000207</v>
      </c>
      <c r="T13" s="0" t="n">
        <v>0.060676</v>
      </c>
      <c r="U13" s="0" t="n">
        <v>-0.550363</v>
      </c>
      <c r="V13" s="0" t="n">
        <v>-83.3188</v>
      </c>
      <c r="W13" s="18" t="n">
        <v>4.19703E-006</v>
      </c>
      <c r="X13" s="0" t="n">
        <v>-0.000158</v>
      </c>
      <c r="Y13" s="0" t="n">
        <v>-0.002444</v>
      </c>
      <c r="Z13" s="0" t="n">
        <v>0.043212</v>
      </c>
      <c r="AA13" s="0" t="n">
        <v>-0.622704</v>
      </c>
      <c r="AB13" s="0" t="n">
        <v>-94.27049</v>
      </c>
      <c r="AC13" s="18" t="n">
        <v>4.505941E-006</v>
      </c>
      <c r="AD13" s="18" t="n">
        <v>3.215586E-005</v>
      </c>
      <c r="AE13" s="0" t="n">
        <v>0.000496</v>
      </c>
    </row>
    <row r="14" customFormat="false" ht="12.75" hidden="false" customHeight="false" outlineLevel="0" collapsed="false">
      <c r="A14" s="0" t="n">
        <v>0.004</v>
      </c>
      <c r="B14" s="0" t="n">
        <v>0.039461</v>
      </c>
      <c r="C14" s="0" t="n">
        <v>-5.902759</v>
      </c>
      <c r="D14" s="0" t="n">
        <v>-893.612057</v>
      </c>
      <c r="E14" s="18" t="n">
        <v>3.433561E-006</v>
      </c>
      <c r="F14" s="0" t="n">
        <v>-0.000158</v>
      </c>
      <c r="G14" s="0" t="n">
        <v>-0.002445</v>
      </c>
      <c r="H14" s="0" t="n">
        <v>0.013306</v>
      </c>
      <c r="I14" s="0" t="n">
        <v>-3.303961</v>
      </c>
      <c r="J14" s="0" t="n">
        <v>-500.182953</v>
      </c>
      <c r="K14" s="18" t="n">
        <v>3.840206E-006</v>
      </c>
      <c r="L14" s="18" t="n">
        <v>1.486283E-006</v>
      </c>
      <c r="M14" s="18" t="n">
        <v>2.293646E-005</v>
      </c>
      <c r="N14" s="0" t="n">
        <v>0.105871</v>
      </c>
      <c r="O14" s="0" t="n">
        <v>-4.324473</v>
      </c>
      <c r="P14" s="0" t="n">
        <v>-654.677186</v>
      </c>
      <c r="Q14" s="18" t="n">
        <v>1.211616E-005</v>
      </c>
      <c r="R14" s="18" t="n">
        <v>-2.482224E-005</v>
      </c>
      <c r="S14" s="0" t="n">
        <v>-0.000383</v>
      </c>
      <c r="T14" s="0" t="n">
        <v>0.057416</v>
      </c>
      <c r="U14" s="0" t="n">
        <v>-1.999583</v>
      </c>
      <c r="V14" s="0" t="n">
        <v>-302.71471</v>
      </c>
      <c r="W14" s="18" t="n">
        <v>4.964835E-006</v>
      </c>
      <c r="X14" s="0" t="n">
        <v>-0.00018</v>
      </c>
      <c r="Y14" s="0" t="n">
        <v>-0.002776</v>
      </c>
      <c r="Z14" s="0" t="n">
        <v>0.04061</v>
      </c>
      <c r="AA14" s="0" t="n">
        <v>-1.670307</v>
      </c>
      <c r="AB14" s="0" t="n">
        <v>-252.865977</v>
      </c>
      <c r="AC14" s="18" t="n">
        <v>5.214184E-006</v>
      </c>
      <c r="AD14" s="18" t="n">
        <v>3.397369E-005</v>
      </c>
      <c r="AE14" s="0" t="n">
        <v>0.000524</v>
      </c>
    </row>
    <row r="15" customFormat="false" ht="12.75" hidden="false" customHeight="false" outlineLevel="0" collapsed="false">
      <c r="A15" s="0" t="n">
        <v>0.00433333333333333</v>
      </c>
      <c r="B15" s="0" t="n">
        <v>0.034125</v>
      </c>
      <c r="C15" s="0" t="n">
        <v>-8.597696</v>
      </c>
      <c r="D15" s="0" t="n">
        <v>-1301.59563</v>
      </c>
      <c r="E15" s="18" t="n">
        <v>3.986365E-006</v>
      </c>
      <c r="F15" s="0" t="n">
        <v>-0.000198</v>
      </c>
      <c r="G15" s="0" t="n">
        <v>-0.003057</v>
      </c>
      <c r="H15" s="0" t="n">
        <v>0.006858</v>
      </c>
      <c r="I15" s="0" t="n">
        <v>-5.401734</v>
      </c>
      <c r="J15" s="0" t="n">
        <v>-817.762545</v>
      </c>
      <c r="K15" s="18" t="n">
        <v>4.31266E-006</v>
      </c>
      <c r="L15" s="18" t="n">
        <v>-9.970038E-006</v>
      </c>
      <c r="M15" s="0" t="n">
        <v>-0.000154</v>
      </c>
      <c r="N15" s="0" t="n">
        <v>0.108544</v>
      </c>
      <c r="O15" s="0" t="n">
        <v>-6.152483</v>
      </c>
      <c r="P15" s="0" t="n">
        <v>-931.417552</v>
      </c>
      <c r="Q15" s="18" t="n">
        <v>1.388409E-005</v>
      </c>
      <c r="R15" s="18" t="n">
        <v>-4.295222E-005</v>
      </c>
      <c r="S15" s="0" t="n">
        <v>-0.000663</v>
      </c>
      <c r="T15" s="0" t="n">
        <v>0.052778</v>
      </c>
      <c r="U15" s="0" t="n">
        <v>-4.509032</v>
      </c>
      <c r="V15" s="0" t="n">
        <v>-682.617288</v>
      </c>
      <c r="W15" s="18" t="n">
        <v>5.790053E-006</v>
      </c>
      <c r="X15" s="0" t="n">
        <v>-0.000206</v>
      </c>
      <c r="Y15" s="0" t="n">
        <v>-0.003183</v>
      </c>
      <c r="Z15" s="0" t="n">
        <v>0.037228</v>
      </c>
      <c r="AA15" s="0" t="n">
        <v>-3.319277</v>
      </c>
      <c r="AB15" s="0" t="n">
        <v>-502.501625</v>
      </c>
      <c r="AC15" s="18" t="n">
        <v>5.962924E-006</v>
      </c>
      <c r="AD15" s="18" t="n">
        <v>3.218075E-005</v>
      </c>
      <c r="AE15" s="0" t="n">
        <v>0.000497</v>
      </c>
    </row>
    <row r="16" customFormat="false" ht="12.75" hidden="false" customHeight="false" outlineLevel="0" collapsed="false">
      <c r="A16" s="0" t="n">
        <v>0.00466666666666666</v>
      </c>
      <c r="B16" s="0" t="n">
        <v>0.023578</v>
      </c>
      <c r="C16" s="0" t="n">
        <v>-12.235403</v>
      </c>
      <c r="D16" s="0" t="n">
        <v>-1852.304057</v>
      </c>
      <c r="E16" s="18" t="n">
        <v>4.564817E-006</v>
      </c>
      <c r="F16" s="0" t="n">
        <v>-0.000251</v>
      </c>
      <c r="G16" s="0" t="n">
        <v>-0.003874</v>
      </c>
      <c r="H16" s="0" t="n">
        <v>-0.001207</v>
      </c>
      <c r="I16" s="0" t="n">
        <v>-8.304706</v>
      </c>
      <c r="J16" s="0" t="n">
        <v>-1257.240179</v>
      </c>
      <c r="K16" s="18" t="n">
        <v>4.783801E-006</v>
      </c>
      <c r="L16" s="18" t="n">
        <v>-3.046039E-005</v>
      </c>
      <c r="M16" s="0" t="n">
        <v>-0.00047</v>
      </c>
      <c r="N16" s="0" t="n">
        <v>0.113721</v>
      </c>
      <c r="O16" s="0" t="n">
        <v>-8.335475</v>
      </c>
      <c r="P16" s="0" t="n">
        <v>-1261.898281</v>
      </c>
      <c r="Q16" s="18" t="n">
        <v>1.577573E-005</v>
      </c>
      <c r="R16" s="18" t="n">
        <v>-7.01497E-005</v>
      </c>
      <c r="S16" s="0" t="n">
        <v>-0.001083</v>
      </c>
      <c r="T16" s="0" t="n">
        <v>0.04674</v>
      </c>
      <c r="U16" s="0" t="n">
        <v>-8.192262</v>
      </c>
      <c r="V16" s="0" t="n">
        <v>-1240.217493</v>
      </c>
      <c r="W16" s="18" t="n">
        <v>6.666115E-006</v>
      </c>
      <c r="X16" s="0" t="n">
        <v>-0.000242</v>
      </c>
      <c r="Y16" s="0" t="n">
        <v>-0.003728</v>
      </c>
      <c r="Z16" s="0" t="n">
        <v>0.032802</v>
      </c>
      <c r="AA16" s="0" t="n">
        <v>-5.671453</v>
      </c>
      <c r="AB16" s="0" t="n">
        <v>-858.594914</v>
      </c>
      <c r="AC16" s="18" t="n">
        <v>6.747347E-006</v>
      </c>
      <c r="AD16" s="18" t="n">
        <v>2.421827E-005</v>
      </c>
      <c r="AE16" s="0" t="n">
        <v>0.000374</v>
      </c>
    </row>
    <row r="17" customFormat="false" ht="12.75" hidden="false" customHeight="false" outlineLevel="0" collapsed="false">
      <c r="A17" s="0" t="n">
        <v>0.005</v>
      </c>
      <c r="B17" s="0" t="n">
        <v>0.00537</v>
      </c>
      <c r="C17" s="0" t="n">
        <v>-16.955767</v>
      </c>
      <c r="D17" s="0" t="n">
        <v>-2566.9147</v>
      </c>
      <c r="E17" s="18" t="n">
        <v>5.149111E-006</v>
      </c>
      <c r="F17" s="0" t="n">
        <v>-0.000322</v>
      </c>
      <c r="G17" s="0" t="n">
        <v>-0.004976</v>
      </c>
      <c r="H17" s="0" t="n">
        <v>-0.010684</v>
      </c>
      <c r="I17" s="0" t="n">
        <v>-12.198405</v>
      </c>
      <c r="J17" s="0" t="n">
        <v>-1846.702946</v>
      </c>
      <c r="K17" s="18" t="n">
        <v>5.243321E-006</v>
      </c>
      <c r="L17" s="18" t="n">
        <v>-6.422043E-005</v>
      </c>
      <c r="M17" s="0" t="n">
        <v>-0.000991</v>
      </c>
      <c r="N17" s="0" t="n">
        <v>0.122338</v>
      </c>
      <c r="O17" s="0" t="n">
        <v>-10.875962</v>
      </c>
      <c r="P17" s="0" t="n">
        <v>-1646.499799</v>
      </c>
      <c r="Q17" s="18" t="n">
        <v>1.780045E-005</v>
      </c>
      <c r="R17" s="0" t="n">
        <v>-0.000109</v>
      </c>
      <c r="S17" s="0" t="n">
        <v>-0.001685</v>
      </c>
      <c r="T17" s="0" t="n">
        <v>0.039351</v>
      </c>
      <c r="U17" s="0" t="n">
        <v>-13.08865</v>
      </c>
      <c r="V17" s="0" t="n">
        <v>-1981.476248</v>
      </c>
      <c r="W17" s="18" t="n">
        <v>7.584984E-006</v>
      </c>
      <c r="X17" s="0" t="n">
        <v>-0.000291</v>
      </c>
      <c r="Y17" s="0" t="n">
        <v>-0.004492</v>
      </c>
      <c r="Z17" s="0" t="n">
        <v>0.026995</v>
      </c>
      <c r="AA17" s="0" t="n">
        <v>-8.768388</v>
      </c>
      <c r="AB17" s="0" t="n">
        <v>-1327.436491</v>
      </c>
      <c r="AC17" s="18" t="n">
        <v>7.561136E-006</v>
      </c>
      <c r="AD17" s="18" t="n">
        <v>6.717362E-006</v>
      </c>
      <c r="AE17" s="0" t="n">
        <v>0.000104</v>
      </c>
    </row>
    <row r="18" customFormat="false" ht="12.75" hidden="false" customHeight="false" outlineLevel="0" collapsed="false">
      <c r="A18" s="0" t="n">
        <v>0.00533333333333333</v>
      </c>
      <c r="B18" s="0" t="n">
        <v>-0.023493</v>
      </c>
      <c r="C18" s="0" t="n">
        <v>-22.856366</v>
      </c>
      <c r="D18" s="0" t="n">
        <v>-3460.199853</v>
      </c>
      <c r="E18" s="18" t="n">
        <v>5.707849E-006</v>
      </c>
      <c r="F18" s="0" t="n">
        <v>-0.000419</v>
      </c>
      <c r="G18" s="0" t="n">
        <v>-0.006462</v>
      </c>
      <c r="H18" s="0" t="n">
        <v>-0.020876</v>
      </c>
      <c r="I18" s="0" t="n">
        <v>-17.238777</v>
      </c>
      <c r="J18" s="0" t="n">
        <v>-2609.759326</v>
      </c>
      <c r="K18" s="18" t="n">
        <v>5.680131E-006</v>
      </c>
      <c r="L18" s="0" t="n">
        <v>-0.000117</v>
      </c>
      <c r="M18" s="0" t="n">
        <v>-0.001801</v>
      </c>
      <c r="N18" s="0" t="n">
        <v>0.135447</v>
      </c>
      <c r="O18" s="0" t="n">
        <v>-13.744324</v>
      </c>
      <c r="P18" s="0" t="n">
        <v>-2080.737905</v>
      </c>
      <c r="Q18" s="18" t="n">
        <v>1.997251E-005</v>
      </c>
      <c r="R18" s="0" t="n">
        <v>-0.000163</v>
      </c>
      <c r="S18" s="0" t="n">
        <v>-0.002518</v>
      </c>
      <c r="T18" s="0" t="n">
        <v>0.030754</v>
      </c>
      <c r="U18" s="0" t="n">
        <v>-19.159074</v>
      </c>
      <c r="V18" s="0" t="n">
        <v>-2900.470909</v>
      </c>
      <c r="W18" s="18" t="n">
        <v>8.537308E-006</v>
      </c>
      <c r="X18" s="0" t="n">
        <v>-0.000361</v>
      </c>
      <c r="Y18" s="0" t="n">
        <v>-0.005578</v>
      </c>
      <c r="Z18" s="0" t="n">
        <v>0.019381</v>
      </c>
      <c r="AA18" s="0" t="n">
        <v>-12.596122</v>
      </c>
      <c r="AB18" s="0" t="n">
        <v>-1906.91295</v>
      </c>
      <c r="AC18" s="18" t="n">
        <v>8.396007E-006</v>
      </c>
      <c r="AD18" s="18" t="n">
        <v>-2.448588E-005</v>
      </c>
      <c r="AE18" s="0" t="n">
        <v>-0.000378</v>
      </c>
    </row>
    <row r="19" customFormat="false" ht="12.75" hidden="false" customHeight="false" outlineLevel="0" collapsed="false">
      <c r="A19" s="0" t="n">
        <v>0.00566666666666666</v>
      </c>
      <c r="B19" s="0" t="n">
        <v>-0.066447</v>
      </c>
      <c r="C19" s="0" t="n">
        <v>-29.908999</v>
      </c>
      <c r="D19" s="0" t="n">
        <v>-4527.890254</v>
      </c>
      <c r="E19" s="18" t="n">
        <v>6.194304E-006</v>
      </c>
      <c r="F19" s="0" t="n">
        <v>-0.000548</v>
      </c>
      <c r="G19" s="0" t="n">
        <v>-0.00845</v>
      </c>
      <c r="H19" s="0" t="n">
        <v>-0.030492</v>
      </c>
      <c r="I19" s="0" t="n">
        <v>-23.455366</v>
      </c>
      <c r="J19" s="0" t="n">
        <v>-3550.881898</v>
      </c>
      <c r="K19" s="18" t="n">
        <v>6.083771E-006</v>
      </c>
      <c r="L19" s="0" t="n">
        <v>-0.000195</v>
      </c>
      <c r="M19" s="0" t="n">
        <v>-0.003006</v>
      </c>
      <c r="N19" s="0" t="n">
        <v>0.154118</v>
      </c>
      <c r="O19" s="0" t="n">
        <v>-16.836662</v>
      </c>
      <c r="P19" s="0" t="n">
        <v>-2548.883556</v>
      </c>
      <c r="Q19" s="18" t="n">
        <v>2.231222E-005</v>
      </c>
      <c r="R19" s="0" t="n">
        <v>-0.000235</v>
      </c>
      <c r="S19" s="0" t="n">
        <v>-0.003634</v>
      </c>
      <c r="T19" s="0" t="n">
        <v>0.021192</v>
      </c>
      <c r="U19" s="0" t="n">
        <v>-26.259165</v>
      </c>
      <c r="V19" s="0" t="n">
        <v>-3975.345887</v>
      </c>
      <c r="W19" s="18" t="n">
        <v>9.512685E-006</v>
      </c>
      <c r="X19" s="0" t="n">
        <v>-0.00046</v>
      </c>
      <c r="Y19" s="0" t="n">
        <v>-0.007105</v>
      </c>
      <c r="Z19" s="0" t="n">
        <v>0.009413</v>
      </c>
      <c r="AA19" s="0" t="n">
        <v>-17.090697</v>
      </c>
      <c r="AB19" s="0" t="n">
        <v>-2587.341705</v>
      </c>
      <c r="AC19" s="18" t="n">
        <v>9.241118E-006</v>
      </c>
      <c r="AD19" s="18" t="n">
        <v>-7.428074E-005</v>
      </c>
      <c r="AE19" s="0" t="n">
        <v>-0.001146</v>
      </c>
    </row>
    <row r="20" customFormat="false" ht="12.75" hidden="false" customHeight="false" outlineLevel="0" collapsed="false">
      <c r="A20" s="0" t="n">
        <v>0.006</v>
      </c>
      <c r="B20" s="0" t="n">
        <v>-0.127155</v>
      </c>
      <c r="C20" s="0" t="n">
        <v>-37.866329</v>
      </c>
      <c r="D20" s="0" t="n">
        <v>-5732.541733</v>
      </c>
      <c r="E20" s="18" t="n">
        <v>6.542438E-006</v>
      </c>
      <c r="F20" s="0" t="n">
        <v>-0.000718</v>
      </c>
      <c r="G20" s="0" t="n">
        <v>-0.011073</v>
      </c>
      <c r="H20" s="0" t="n">
        <v>-0.037611</v>
      </c>
      <c r="I20" s="0" t="n">
        <v>-30.649254</v>
      </c>
      <c r="J20" s="0" t="n">
        <v>-4639.956654</v>
      </c>
      <c r="K20" s="18" t="n">
        <v>6.446497E-006</v>
      </c>
      <c r="L20" s="0" t="n">
        <v>-0.000306</v>
      </c>
      <c r="M20" s="0" t="n">
        <v>-0.004724</v>
      </c>
      <c r="N20" s="0" t="n">
        <v>0.179324</v>
      </c>
      <c r="O20" s="0" t="n">
        <v>-19.95316</v>
      </c>
      <c r="P20" s="0" t="n">
        <v>-3020.686733</v>
      </c>
      <c r="Q20" s="18" t="n">
        <v>2.484701E-005</v>
      </c>
      <c r="R20" s="0" t="n">
        <v>-0.000329</v>
      </c>
      <c r="S20" s="0" t="n">
        <v>-0.005084</v>
      </c>
      <c r="T20" s="0" t="n">
        <v>0.011012</v>
      </c>
      <c r="U20" s="0" t="n">
        <v>-34.090395</v>
      </c>
      <c r="V20" s="0" t="n">
        <v>-5160.907179</v>
      </c>
      <c r="W20" s="18" t="n">
        <v>1.050004E-005</v>
      </c>
      <c r="X20" s="0" t="n">
        <v>-0.000596</v>
      </c>
      <c r="Y20" s="0" t="n">
        <v>-0.009205</v>
      </c>
      <c r="Z20" s="0" t="n">
        <v>-0.003599</v>
      </c>
      <c r="AA20" s="0" t="n">
        <v>-22.124654</v>
      </c>
      <c r="AB20" s="0" t="n">
        <v>-3349.426879</v>
      </c>
      <c r="AC20" s="18" t="n">
        <v>1.008231E-005</v>
      </c>
      <c r="AD20" s="0" t="n">
        <v>-0.000148</v>
      </c>
      <c r="AE20" s="0" t="n">
        <v>-0.002286</v>
      </c>
    </row>
    <row r="21" customFormat="false" ht="12.75" hidden="false" customHeight="false" outlineLevel="0" collapsed="false">
      <c r="A21" s="0" t="n">
        <v>0.00633333333333333</v>
      </c>
      <c r="B21" s="0" t="n">
        <v>-0.209194</v>
      </c>
      <c r="C21" s="0" t="n">
        <v>-46.205976</v>
      </c>
      <c r="D21" s="0" t="n">
        <v>-6995.071969</v>
      </c>
      <c r="E21" s="18" t="n">
        <v>6.663005E-006</v>
      </c>
      <c r="F21" s="0" t="n">
        <v>-0.000938</v>
      </c>
      <c r="G21" s="0" t="n">
        <v>-0.014472</v>
      </c>
      <c r="H21" s="0" t="n">
        <v>-0.039714</v>
      </c>
      <c r="I21" s="0" t="n">
        <v>-38.338681</v>
      </c>
      <c r="J21" s="0" t="n">
        <v>-5804.050658</v>
      </c>
      <c r="K21" s="18" t="n">
        <v>6.766022E-006</v>
      </c>
      <c r="L21" s="0" t="n">
        <v>-0.000459</v>
      </c>
      <c r="M21" s="0" t="n">
        <v>-0.007086</v>
      </c>
      <c r="N21" s="0" t="n">
        <v>0.211828</v>
      </c>
      <c r="O21" s="0" t="n">
        <v>-22.816949</v>
      </c>
      <c r="P21" s="0" t="n">
        <v>-3454.232558</v>
      </c>
      <c r="Q21" s="18" t="n">
        <v>2.761223E-005</v>
      </c>
      <c r="R21" s="0" t="n">
        <v>-0.000448</v>
      </c>
      <c r="S21" s="0" t="n">
        <v>-0.006918</v>
      </c>
      <c r="T21" s="0" t="n">
        <v>0.000677</v>
      </c>
      <c r="U21" s="0" t="n">
        <v>-42.157058</v>
      </c>
      <c r="V21" s="0" t="n">
        <v>-6382.11051</v>
      </c>
      <c r="W21" s="18" t="n">
        <v>1.148813E-005</v>
      </c>
      <c r="X21" s="0" t="n">
        <v>-0.000778</v>
      </c>
      <c r="Y21" s="0" t="n">
        <v>-0.012011</v>
      </c>
      <c r="Z21" s="0" t="n">
        <v>-0.020524</v>
      </c>
      <c r="AA21" s="0" t="n">
        <v>-27.47675</v>
      </c>
      <c r="AB21" s="0" t="n">
        <v>-4159.674688</v>
      </c>
      <c r="AC21" s="18" t="n">
        <v>1.090118E-005</v>
      </c>
      <c r="AD21" s="0" t="n">
        <v>-0.000252</v>
      </c>
      <c r="AE21" s="0" t="n">
        <v>-0.003887</v>
      </c>
    </row>
    <row r="22" customFormat="false" ht="12.75" hidden="false" customHeight="false" outlineLevel="0" collapsed="false">
      <c r="A22" s="0" t="n">
        <v>0.00666666666666666</v>
      </c>
      <c r="B22" s="0" t="n">
        <v>-0.315677</v>
      </c>
      <c r="C22" s="0" t="n">
        <v>-54.146554</v>
      </c>
      <c r="D22" s="0" t="n">
        <v>-8197.187454</v>
      </c>
      <c r="E22" s="18" t="n">
        <v>6.440171E-006</v>
      </c>
      <c r="F22" s="0" t="n">
        <v>-0.001217</v>
      </c>
      <c r="G22" s="0" t="n">
        <v>-0.01878</v>
      </c>
      <c r="H22" s="0" t="n">
        <v>-0.033792</v>
      </c>
      <c r="I22" s="0" t="n">
        <v>-45.786741</v>
      </c>
      <c r="J22" s="0" t="n">
        <v>-6931.604373</v>
      </c>
      <c r="K22" s="18" t="n">
        <v>7.048787E-006</v>
      </c>
      <c r="L22" s="0" t="n">
        <v>-0.000662</v>
      </c>
      <c r="M22" s="0" t="n">
        <v>-0.010217</v>
      </c>
      <c r="N22" s="0" t="n">
        <v>0.252063</v>
      </c>
      <c r="O22" s="0" t="n">
        <v>-25.129474</v>
      </c>
      <c r="P22" s="0" t="n">
        <v>-3804.323302</v>
      </c>
      <c r="Q22" s="18" t="n">
        <v>3.065165E-005</v>
      </c>
      <c r="R22" s="0" t="n">
        <v>-0.000594</v>
      </c>
      <c r="S22" s="0" t="n">
        <v>-0.009173</v>
      </c>
      <c r="T22" s="0" t="n">
        <v>-0.009199</v>
      </c>
      <c r="U22" s="0" t="n">
        <v>-49.764984</v>
      </c>
      <c r="V22" s="0" t="n">
        <v>-7533.86633</v>
      </c>
      <c r="W22" s="18" t="n">
        <v>1.246622E-005</v>
      </c>
      <c r="X22" s="0" t="n">
        <v>-0.001014</v>
      </c>
      <c r="Y22" s="0" t="n">
        <v>-0.015654</v>
      </c>
      <c r="Z22" s="0" t="n">
        <v>-0.042415</v>
      </c>
      <c r="AA22" s="0" t="n">
        <v>-32.809464</v>
      </c>
      <c r="AB22" s="0" t="n">
        <v>-4966.988552</v>
      </c>
      <c r="AC22" s="18" t="n">
        <v>1.167391E-005</v>
      </c>
      <c r="AD22" s="0" t="n">
        <v>-0.000391</v>
      </c>
      <c r="AE22" s="0" t="n">
        <v>-0.006039</v>
      </c>
    </row>
    <row r="23" customFormat="false" ht="12.75" hidden="false" customHeight="false" outlineLevel="0" collapsed="false">
      <c r="A23" s="0" t="n">
        <v>0.007</v>
      </c>
      <c r="B23" s="0" t="n">
        <v>-0.448848</v>
      </c>
      <c r="C23" s="0" t="n">
        <v>-60.744398</v>
      </c>
      <c r="D23" s="0" t="n">
        <v>-9196.02806</v>
      </c>
      <c r="E23" s="18" t="n">
        <v>5.729072E-006</v>
      </c>
      <c r="F23" s="0" t="n">
        <v>-0.001562</v>
      </c>
      <c r="G23" s="0" t="n">
        <v>-0.024108</v>
      </c>
      <c r="H23" s="0" t="n">
        <v>-0.016517</v>
      </c>
      <c r="I23" s="0" t="n">
        <v>-52.113078</v>
      </c>
      <c r="J23" s="0" t="n">
        <v>-7889.341696</v>
      </c>
      <c r="K23" s="18" t="n">
        <v>7.313585E-006</v>
      </c>
      <c r="L23" s="0" t="n">
        <v>-0.000922</v>
      </c>
      <c r="M23" s="0" t="n">
        <v>-0.014223</v>
      </c>
      <c r="N23" s="0" t="n">
        <v>0.300032</v>
      </c>
      <c r="O23" s="0" t="n">
        <v>-26.643124</v>
      </c>
      <c r="P23" s="0" t="n">
        <v>-4033.473078</v>
      </c>
      <c r="Q23" s="18" t="n">
        <v>3.401745E-005</v>
      </c>
      <c r="R23" s="0" t="n">
        <v>-0.00077</v>
      </c>
      <c r="S23" s="0" t="n">
        <v>-0.011876</v>
      </c>
      <c r="T23" s="0" t="n">
        <v>-0.017791</v>
      </c>
      <c r="U23" s="0" t="n">
        <v>-56.081931</v>
      </c>
      <c r="V23" s="0" t="n">
        <v>-8490.182231</v>
      </c>
      <c r="W23" s="18" t="n">
        <v>1.342495E-005</v>
      </c>
      <c r="X23" s="0" t="n">
        <v>-0.001311</v>
      </c>
      <c r="Y23" s="0" t="n">
        <v>-0.020238</v>
      </c>
      <c r="Z23" s="0" t="n">
        <v>-0.070493</v>
      </c>
      <c r="AA23" s="0" t="n">
        <v>-37.680564</v>
      </c>
      <c r="AB23" s="0" t="n">
        <v>-5704.419072</v>
      </c>
      <c r="AC23" s="18" t="n">
        <v>1.236996E-005</v>
      </c>
      <c r="AD23" s="0" t="n">
        <v>-0.000572</v>
      </c>
      <c r="AE23" s="0" t="n">
        <v>-0.008824</v>
      </c>
    </row>
    <row r="24" customFormat="false" ht="12.75" hidden="false" customHeight="false" outlineLevel="0" collapsed="false">
      <c r="A24" s="0" t="n">
        <v>0.00733333333333333</v>
      </c>
      <c r="B24" s="0" t="n">
        <v>-0.609715</v>
      </c>
      <c r="C24" s="0" t="n">
        <v>-65.058557</v>
      </c>
      <c r="D24" s="0" t="n">
        <v>-9849.144151</v>
      </c>
      <c r="E24" s="18" t="n">
        <v>4.354712E-006</v>
      </c>
      <c r="F24" s="0" t="n">
        <v>-0.001978</v>
      </c>
      <c r="G24" s="0" t="n">
        <v>-0.030528</v>
      </c>
      <c r="H24" s="0" t="n">
        <v>0.015536</v>
      </c>
      <c r="I24" s="0" t="n">
        <v>-56.466344</v>
      </c>
      <c r="J24" s="0" t="n">
        <v>-8548.377991</v>
      </c>
      <c r="K24" s="18" t="n">
        <v>7.595283E-006</v>
      </c>
      <c r="L24" s="0" t="n">
        <v>-0.001243</v>
      </c>
      <c r="M24" s="0" t="n">
        <v>-0.019177</v>
      </c>
      <c r="N24" s="0" t="n">
        <v>0.35522</v>
      </c>
      <c r="O24" s="0" t="n">
        <v>-27.233476</v>
      </c>
      <c r="P24" s="0" t="n">
        <v>-4122.845742</v>
      </c>
      <c r="Q24" s="18" t="n">
        <v>3.776966E-005</v>
      </c>
      <c r="R24" s="0" t="n">
        <v>-0.000974</v>
      </c>
      <c r="S24" s="0" t="n">
        <v>-0.015036</v>
      </c>
      <c r="T24" s="0" t="n">
        <v>-0.02401</v>
      </c>
      <c r="U24" s="0" t="n">
        <v>-60.257226</v>
      </c>
      <c r="V24" s="0" t="n">
        <v>-9122.275707</v>
      </c>
      <c r="W24" s="18" t="n">
        <v>1.435757E-005</v>
      </c>
      <c r="X24" s="0" t="n">
        <v>-0.001674</v>
      </c>
      <c r="Y24" s="0" t="n">
        <v>-0.025833</v>
      </c>
      <c r="Z24" s="0" t="n">
        <v>-0.106079</v>
      </c>
      <c r="AA24" s="0" t="n">
        <v>-41.597191</v>
      </c>
      <c r="AB24" s="0" t="n">
        <v>-6297.352958</v>
      </c>
      <c r="AC24" s="18" t="n">
        <v>1.295061E-005</v>
      </c>
      <c r="AD24" s="0" t="n">
        <v>-0.000797</v>
      </c>
      <c r="AE24" s="0" t="n">
        <v>-0.012306</v>
      </c>
    </row>
    <row r="25" customFormat="false" ht="12.75" hidden="false" customHeight="false" outlineLevel="0" collapsed="false">
      <c r="A25" s="0" t="n">
        <v>0.00766666666666666</v>
      </c>
      <c r="B25" s="0" t="n">
        <v>-0.797768</v>
      </c>
      <c r="C25" s="0" t="n">
        <v>-66.35701</v>
      </c>
      <c r="D25" s="0" t="n">
        <v>-10045.715516</v>
      </c>
      <c r="E25" s="18" t="n">
        <v>2.112522E-006</v>
      </c>
      <c r="F25" s="0" t="n">
        <v>-0.002466</v>
      </c>
      <c r="G25" s="0" t="n">
        <v>-0.038062</v>
      </c>
      <c r="H25" s="0" t="n">
        <v>0.06561</v>
      </c>
      <c r="I25" s="0" t="n">
        <v>-58.22167</v>
      </c>
      <c r="J25" s="0" t="n">
        <v>-8814.115046</v>
      </c>
      <c r="K25" s="18" t="n">
        <v>7.948353E-006</v>
      </c>
      <c r="L25" s="0" t="n">
        <v>-0.001627</v>
      </c>
      <c r="M25" s="0" t="n">
        <v>-0.025108</v>
      </c>
      <c r="N25" s="0" t="n">
        <v>0.41654</v>
      </c>
      <c r="O25" s="0" t="n">
        <v>-26.960742</v>
      </c>
      <c r="P25" s="0" t="n">
        <v>-4081.556808</v>
      </c>
      <c r="Q25" s="18" t="n">
        <v>4.197499E-005</v>
      </c>
      <c r="R25" s="0" t="n">
        <v>-0.001208</v>
      </c>
      <c r="S25" s="0" t="n">
        <v>-0.018649</v>
      </c>
      <c r="T25" s="0" t="n">
        <v>-0.026461</v>
      </c>
      <c r="U25" s="0" t="n">
        <v>-61.583643</v>
      </c>
      <c r="V25" s="0" t="n">
        <v>-9323.080472</v>
      </c>
      <c r="W25" s="18" t="n">
        <v>1.52614E-005</v>
      </c>
      <c r="X25" s="0" t="n">
        <v>-0.002104</v>
      </c>
      <c r="Y25" s="0" t="n">
        <v>-0.032462</v>
      </c>
      <c r="Z25" s="0" t="n">
        <v>-0.15048</v>
      </c>
      <c r="AA25" s="0" t="n">
        <v>-44.101557</v>
      </c>
      <c r="AB25" s="0" t="n">
        <v>-6676.486227</v>
      </c>
      <c r="AC25" s="18" t="n">
        <v>1.336756E-005</v>
      </c>
      <c r="AD25" s="0" t="n">
        <v>-0.001071</v>
      </c>
      <c r="AE25" s="0" t="n">
        <v>-0.01653</v>
      </c>
    </row>
    <row r="26" customFormat="false" ht="12.75" hidden="false" customHeight="false" outlineLevel="0" collapsed="false">
      <c r="A26" s="0" t="n">
        <v>0.008</v>
      </c>
      <c r="B26" s="0" t="n">
        <v>-1.010791</v>
      </c>
      <c r="C26" s="0" t="n">
        <v>-64.322219</v>
      </c>
      <c r="D26" s="0" t="n">
        <v>-9737.670639</v>
      </c>
      <c r="E26" s="18" t="n">
        <v>-1.229226E-006</v>
      </c>
      <c r="F26" s="0" t="n">
        <v>-0.003025</v>
      </c>
      <c r="G26" s="0" t="n">
        <v>-0.046675</v>
      </c>
      <c r="H26" s="0" t="n">
        <v>0.136469</v>
      </c>
      <c r="I26" s="0" t="n">
        <v>-57.159718</v>
      </c>
      <c r="J26" s="0" t="n">
        <v>-8653.347177</v>
      </c>
      <c r="K26" s="18" t="n">
        <v>8.449877E-006</v>
      </c>
      <c r="L26" s="0" t="n">
        <v>-0.002073</v>
      </c>
      <c r="M26" s="0" t="n">
        <v>-0.031998</v>
      </c>
      <c r="N26" s="0" t="n">
        <v>0.482312</v>
      </c>
      <c r="O26" s="0" t="n">
        <v>-26.109363</v>
      </c>
      <c r="P26" s="0" t="n">
        <v>-3952.667495</v>
      </c>
      <c r="Q26" s="18" t="n">
        <v>4.6705E-005</v>
      </c>
      <c r="R26" s="0" t="n">
        <v>-0.001471</v>
      </c>
      <c r="S26" s="0" t="n">
        <v>-0.0227</v>
      </c>
      <c r="T26" s="0" t="n">
        <v>-0.023457</v>
      </c>
      <c r="U26" s="0" t="n">
        <v>-59.675369</v>
      </c>
      <c r="V26" s="0" t="n">
        <v>-9034.188904</v>
      </c>
      <c r="W26" s="18" t="n">
        <v>1.613971E-005</v>
      </c>
      <c r="X26" s="0" t="n">
        <v>-0.002598</v>
      </c>
      <c r="Y26" s="0" t="n">
        <v>-0.040093</v>
      </c>
      <c r="Z26" s="0" t="n">
        <v>-0.204835</v>
      </c>
      <c r="AA26" s="0" t="n">
        <v>-44.869234</v>
      </c>
      <c r="AB26" s="0" t="n">
        <v>-6792.703914</v>
      </c>
      <c r="AC26" s="18" t="n">
        <v>1.356169E-005</v>
      </c>
      <c r="AD26" s="0" t="n">
        <v>-0.001394</v>
      </c>
      <c r="AE26" s="0" t="n">
        <v>-0.021506</v>
      </c>
    </row>
    <row r="27" customFormat="false" ht="12.75" hidden="false" customHeight="false" outlineLevel="0" collapsed="false">
      <c r="A27" s="0" t="n">
        <v>0.00833333333333333</v>
      </c>
      <c r="B27" s="0" t="n">
        <v>-1.244797</v>
      </c>
      <c r="C27" s="0" t="n">
        <v>-59.200279</v>
      </c>
      <c r="D27" s="0" t="n">
        <v>-8962.265497</v>
      </c>
      <c r="E27" s="18" t="n">
        <v>-5.925092E-006</v>
      </c>
      <c r="F27" s="0" t="n">
        <v>-0.003647</v>
      </c>
      <c r="G27" s="0" t="n">
        <v>-0.056283</v>
      </c>
      <c r="H27" s="0" t="n">
        <v>0.23011</v>
      </c>
      <c r="I27" s="0" t="n">
        <v>-53.577409</v>
      </c>
      <c r="J27" s="0" t="n">
        <v>-8111.025237</v>
      </c>
      <c r="K27" s="18" t="n">
        <v>9.201721E-006</v>
      </c>
      <c r="L27" s="0" t="n">
        <v>-0.002578</v>
      </c>
      <c r="M27" s="0" t="n">
        <v>-0.039788</v>
      </c>
      <c r="N27" s="0" t="n">
        <v>0.550296</v>
      </c>
      <c r="O27" s="0" t="n">
        <v>-25.188169</v>
      </c>
      <c r="P27" s="0" t="n">
        <v>-3813.209031</v>
      </c>
      <c r="Q27" s="18" t="n">
        <v>5.203363E-005</v>
      </c>
      <c r="R27" s="0" t="n">
        <v>-0.001761</v>
      </c>
      <c r="S27" s="0" t="n">
        <v>-0.027173</v>
      </c>
      <c r="T27" s="0" t="n">
        <v>-0.01309</v>
      </c>
      <c r="U27" s="0" t="n">
        <v>-54.623914</v>
      </c>
      <c r="V27" s="0" t="n">
        <v>-8269.454529</v>
      </c>
      <c r="W27" s="18" t="n">
        <v>1.700378E-005</v>
      </c>
      <c r="X27" s="0" t="n">
        <v>-0.003152</v>
      </c>
      <c r="Y27" s="0" t="n">
        <v>-0.048641</v>
      </c>
      <c r="Z27" s="0" t="n">
        <v>-0.26994</v>
      </c>
      <c r="AA27" s="0" t="n">
        <v>-43.801596</v>
      </c>
      <c r="AB27" s="0" t="n">
        <v>-6631.075388</v>
      </c>
      <c r="AC27" s="18" t="n">
        <v>1.346218E-005</v>
      </c>
      <c r="AD27" s="0" t="n">
        <v>-0.001764</v>
      </c>
      <c r="AE27" s="0" t="n">
        <v>-0.027218</v>
      </c>
    </row>
    <row r="28" customFormat="false" ht="12.75" hidden="false" customHeight="false" outlineLevel="0" collapsed="false">
      <c r="A28" s="0" t="n">
        <v>0.00866666666666666</v>
      </c>
      <c r="B28" s="0" t="n">
        <v>-1.494086</v>
      </c>
      <c r="C28" s="0" t="n">
        <v>-51.837481</v>
      </c>
      <c r="D28" s="0" t="n">
        <v>-7847.619359</v>
      </c>
      <c r="E28" s="18" t="n">
        <v>-1.224626E-005</v>
      </c>
      <c r="F28" s="0" t="n">
        <v>-0.004326</v>
      </c>
      <c r="G28" s="0" t="n">
        <v>-0.06676</v>
      </c>
      <c r="H28" s="0" t="n">
        <v>0.347536</v>
      </c>
      <c r="I28" s="0" t="n">
        <v>-48.284713</v>
      </c>
      <c r="J28" s="0" t="n">
        <v>-7309.769716</v>
      </c>
      <c r="K28" s="18" t="n">
        <v>1.033162E-005</v>
      </c>
      <c r="L28" s="0" t="n">
        <v>-0.003136</v>
      </c>
      <c r="M28" s="0" t="n">
        <v>-0.048389</v>
      </c>
      <c r="N28" s="0" t="n">
        <v>0.617766</v>
      </c>
      <c r="O28" s="0" t="n">
        <v>-24.873879</v>
      </c>
      <c r="P28" s="0" t="n">
        <v>-3765.628926</v>
      </c>
      <c r="Q28" s="18" t="n">
        <v>5.803428E-005</v>
      </c>
      <c r="R28" s="0" t="n">
        <v>-0.002078</v>
      </c>
      <c r="S28" s="0" t="n">
        <v>-0.032065</v>
      </c>
      <c r="T28" s="0" t="n">
        <v>0.006634</v>
      </c>
      <c r="U28" s="0" t="n">
        <v>-47.081898</v>
      </c>
      <c r="V28" s="0" t="n">
        <v>-7127.676848</v>
      </c>
      <c r="W28" s="18" t="n">
        <v>1.787507E-005</v>
      </c>
      <c r="X28" s="0" t="n">
        <v>-0.003757</v>
      </c>
      <c r="Y28" s="0" t="n">
        <v>-0.057979</v>
      </c>
      <c r="Z28" s="0" t="n">
        <v>-0.34607</v>
      </c>
      <c r="AA28" s="0" t="n">
        <v>-41.093768</v>
      </c>
      <c r="AB28" s="0" t="n">
        <v>-6221.14024</v>
      </c>
      <c r="AC28" s="18" t="n">
        <v>1.29862E-005</v>
      </c>
      <c r="AD28" s="0" t="n">
        <v>-0.002179</v>
      </c>
      <c r="AE28" s="0" t="n">
        <v>-0.033619</v>
      </c>
    </row>
    <row r="29" customFormat="false" ht="12.75" hidden="false" customHeight="false" outlineLevel="0" collapsed="false">
      <c r="A29" s="0" t="n">
        <v>0.009</v>
      </c>
      <c r="B29" s="0" t="n">
        <v>-1.751405</v>
      </c>
      <c r="C29" s="0" t="n">
        <v>-43.57124</v>
      </c>
      <c r="D29" s="0" t="n">
        <v>-6596.202049</v>
      </c>
      <c r="E29" s="18" t="n">
        <v>-2.047263E-005</v>
      </c>
      <c r="F29" s="0" t="n">
        <v>-0.005052</v>
      </c>
      <c r="G29" s="0" t="n">
        <v>-0.07797</v>
      </c>
      <c r="H29" s="0" t="n">
        <v>0.488607</v>
      </c>
      <c r="I29" s="0" t="n">
        <v>-42.467056</v>
      </c>
      <c r="J29" s="0" t="n">
        <v>-6429.040903</v>
      </c>
      <c r="K29" s="18" t="n">
        <v>1.199304E-005</v>
      </c>
      <c r="L29" s="0" t="n">
        <v>-0.003739</v>
      </c>
      <c r="M29" s="0" t="n">
        <v>-0.057703</v>
      </c>
      <c r="N29" s="0" t="n">
        <v>0.681638</v>
      </c>
      <c r="O29" s="0" t="n">
        <v>-25.893807</v>
      </c>
      <c r="P29" s="0" t="n">
        <v>-3920.034759</v>
      </c>
      <c r="Q29" s="18" t="n">
        <v>6.477642E-005</v>
      </c>
      <c r="R29" s="0" t="n">
        <v>-0.002423</v>
      </c>
      <c r="S29" s="0" t="n">
        <v>-0.037391</v>
      </c>
      <c r="T29" s="0" t="n">
        <v>0.037603</v>
      </c>
      <c r="U29" s="0" t="n">
        <v>-38.227166</v>
      </c>
      <c r="V29" s="0" t="n">
        <v>-5787.168524</v>
      </c>
      <c r="W29" s="18" t="n">
        <v>1.878726E-005</v>
      </c>
      <c r="X29" s="0" t="n">
        <v>-0.004404</v>
      </c>
      <c r="Y29" s="0" t="n">
        <v>-0.067959</v>
      </c>
      <c r="Z29" s="0" t="n">
        <v>-0.43283</v>
      </c>
      <c r="AA29" s="0" t="n">
        <v>-37.256054</v>
      </c>
      <c r="AB29" s="0" t="n">
        <v>-5640.152899</v>
      </c>
      <c r="AC29" s="18" t="n">
        <v>1.203938E-005</v>
      </c>
      <c r="AD29" s="0" t="n">
        <v>-0.002634</v>
      </c>
      <c r="AE29" s="0" t="n">
        <v>-0.040646</v>
      </c>
    </row>
    <row r="30" customFormat="false" ht="12.75" hidden="false" customHeight="false" outlineLevel="0" collapsed="false">
      <c r="A30" s="0" t="n">
        <v>0.00933333333333333</v>
      </c>
      <c r="B30" s="0" t="n">
        <v>-2.00823</v>
      </c>
      <c r="C30" s="0" t="n">
        <v>-35.983968</v>
      </c>
      <c r="D30" s="0" t="n">
        <v>-5447.57319</v>
      </c>
      <c r="E30" s="18" t="n">
        <v>-3.088361E-005</v>
      </c>
      <c r="F30" s="0" t="n">
        <v>-0.005818</v>
      </c>
      <c r="G30" s="0" t="n">
        <v>-0.089783</v>
      </c>
      <c r="H30" s="0" t="n">
        <v>0.651995</v>
      </c>
      <c r="I30" s="0" t="n">
        <v>-37.433841</v>
      </c>
      <c r="J30" s="0" t="n">
        <v>-5667.067928</v>
      </c>
      <c r="K30" s="18" t="n">
        <v>1.436371E-005</v>
      </c>
      <c r="L30" s="0" t="n">
        <v>-0.004383</v>
      </c>
      <c r="M30" s="0" t="n">
        <v>-0.067645</v>
      </c>
      <c r="N30" s="0" t="n">
        <v>0.738632</v>
      </c>
      <c r="O30" s="0" t="n">
        <v>-28.862793</v>
      </c>
      <c r="P30" s="0" t="n">
        <v>-4369.506278</v>
      </c>
      <c r="Q30" s="18" t="n">
        <v>7.232207E-005</v>
      </c>
      <c r="R30" s="0" t="n">
        <v>-0.002799</v>
      </c>
      <c r="S30" s="0" t="n">
        <v>-0.043201</v>
      </c>
      <c r="T30" s="0" t="n">
        <v>0.081376</v>
      </c>
      <c r="U30" s="0" t="n">
        <v>-29.585593</v>
      </c>
      <c r="V30" s="0" t="n">
        <v>-4478.930253</v>
      </c>
      <c r="W30" s="18" t="n">
        <v>1.978798E-005</v>
      </c>
      <c r="X30" s="0" t="n">
        <v>-0.005083</v>
      </c>
      <c r="Y30" s="0" t="n">
        <v>-0.078436</v>
      </c>
      <c r="Z30" s="0" t="n">
        <v>-0.529035</v>
      </c>
      <c r="AA30" s="0" t="n">
        <v>-33.0675</v>
      </c>
      <c r="AB30" s="0" t="n">
        <v>-5006.052256</v>
      </c>
      <c r="AC30" s="18" t="n">
        <v>1.051707E-005</v>
      </c>
      <c r="AD30" s="0" t="n">
        <v>-0.003125</v>
      </c>
      <c r="AE30" s="0" t="n">
        <v>-0.048228</v>
      </c>
    </row>
    <row r="31" customFormat="false" ht="12.75" hidden="false" customHeight="false" outlineLevel="0" collapsed="false">
      <c r="A31" s="0" t="n">
        <v>0.00966666666666666</v>
      </c>
      <c r="B31" s="0" t="n">
        <v>-2.255128</v>
      </c>
      <c r="C31" s="0" t="n">
        <v>-30.570674</v>
      </c>
      <c r="D31" s="0" t="n">
        <v>-4628.060553</v>
      </c>
      <c r="E31" s="18" t="n">
        <v>-4.374776E-005</v>
      </c>
      <c r="F31" s="0" t="n">
        <v>-0.006617</v>
      </c>
      <c r="G31" s="0" t="n">
        <v>-0.102109</v>
      </c>
      <c r="H31" s="0" t="n">
        <v>0.835236</v>
      </c>
      <c r="I31" s="0" t="n">
        <v>-34.31122</v>
      </c>
      <c r="J31" s="0" t="n">
        <v>-5194.337756</v>
      </c>
      <c r="K31" s="18" t="n">
        <v>1.764297E-005</v>
      </c>
      <c r="L31" s="0" t="n">
        <v>-0.005065</v>
      </c>
      <c r="M31" s="0" t="n">
        <v>-0.078162</v>
      </c>
      <c r="N31" s="0" t="n">
        <v>0.785452</v>
      </c>
      <c r="O31" s="0" t="n">
        <v>-34.10534</v>
      </c>
      <c r="P31" s="0" t="n">
        <v>-5163.169699</v>
      </c>
      <c r="Q31" s="18" t="n">
        <v>8.072215E-005</v>
      </c>
      <c r="R31" s="0" t="n">
        <v>-0.003213</v>
      </c>
      <c r="S31" s="0" t="n">
        <v>-0.049584</v>
      </c>
      <c r="T31" s="0" t="n">
        <v>0.138949</v>
      </c>
      <c r="U31" s="0" t="n">
        <v>-22.733587</v>
      </c>
      <c r="V31" s="0" t="n">
        <v>-3441.61255</v>
      </c>
      <c r="W31" s="18" t="n">
        <v>2.093984E-005</v>
      </c>
      <c r="X31" s="0" t="n">
        <v>-0.005786</v>
      </c>
      <c r="Y31" s="0" t="n">
        <v>-0.089295</v>
      </c>
      <c r="Z31" s="0" t="n">
        <v>-0.632653</v>
      </c>
      <c r="AA31" s="0" t="n">
        <v>-29.452293</v>
      </c>
      <c r="AB31" s="0" t="n">
        <v>-4458.750034</v>
      </c>
      <c r="AC31" s="18" t="n">
        <v>8.306541E-006</v>
      </c>
      <c r="AD31" s="0" t="n">
        <v>-0.003649</v>
      </c>
      <c r="AE31" s="0" t="n">
        <v>-0.056305</v>
      </c>
    </row>
    <row r="32" customFormat="false" ht="12.75" hidden="false" customHeight="false" outlineLevel="0" collapsed="false">
      <c r="A32" s="0" t="n">
        <v>0.01</v>
      </c>
      <c r="B32" s="0" t="n">
        <v>-2.482192</v>
      </c>
      <c r="C32" s="0" t="n">
        <v>-28.396749</v>
      </c>
      <c r="D32" s="0" t="n">
        <v>-4298.952357</v>
      </c>
      <c r="E32" s="18" t="n">
        <v>-5.931209E-005</v>
      </c>
      <c r="F32" s="0" t="n">
        <v>-0.007446</v>
      </c>
      <c r="G32" s="0" t="n">
        <v>-0.114912</v>
      </c>
      <c r="H32" s="0" t="n">
        <v>1.034842</v>
      </c>
      <c r="I32" s="0" t="n">
        <v>-33.756144</v>
      </c>
      <c r="J32" s="0" t="n">
        <v>-5110.305277</v>
      </c>
      <c r="K32" s="18" t="n">
        <v>2.204795E-005</v>
      </c>
      <c r="L32" s="0" t="n">
        <v>-0.005783</v>
      </c>
      <c r="M32" s="0" t="n">
        <v>-0.089247</v>
      </c>
      <c r="N32" s="0" t="n">
        <v>0.818977</v>
      </c>
      <c r="O32" s="0" t="n">
        <v>-41.503162</v>
      </c>
      <c r="P32" s="0" t="n">
        <v>-6283.117985</v>
      </c>
      <c r="Q32" s="18" t="n">
        <v>9.001313E-005</v>
      </c>
      <c r="R32" s="0" t="n">
        <v>-0.003672</v>
      </c>
      <c r="S32" s="0" t="n">
        <v>-0.056664</v>
      </c>
      <c r="T32" s="0" t="n">
        <v>0.210543</v>
      </c>
      <c r="U32" s="0" t="n">
        <v>-18.943498</v>
      </c>
      <c r="V32" s="0" t="n">
        <v>-2867.835131</v>
      </c>
      <c r="W32" s="18" t="n">
        <v>2.232074E-005</v>
      </c>
      <c r="X32" s="0" t="n">
        <v>-0.006511</v>
      </c>
      <c r="Y32" s="0" t="n">
        <v>-0.100471</v>
      </c>
      <c r="Z32" s="0" t="n">
        <v>-0.740808</v>
      </c>
      <c r="AA32" s="0" t="n">
        <v>-27.292365</v>
      </c>
      <c r="AB32" s="0" t="n">
        <v>-4131.760913</v>
      </c>
      <c r="AC32" s="18" t="n">
        <v>5.290147E-006</v>
      </c>
      <c r="AD32" s="0" t="n">
        <v>-0.004202</v>
      </c>
      <c r="AE32" s="0" t="n">
        <v>-0.064839</v>
      </c>
    </row>
    <row r="33" customFormat="false" ht="12.75" hidden="false" customHeight="false" outlineLevel="0" collapsed="false">
      <c r="A33" s="0" t="n">
        <v>0.0103333333333333</v>
      </c>
      <c r="B33" s="0" t="n">
        <v>-2.679513</v>
      </c>
      <c r="C33" s="0" t="n">
        <v>-29.826005</v>
      </c>
      <c r="D33" s="0" t="n">
        <v>-4515.325946</v>
      </c>
      <c r="E33" s="18" t="n">
        <v>-7.779125E-005</v>
      </c>
      <c r="F33" s="0" t="n">
        <v>-0.008308</v>
      </c>
      <c r="G33" s="0" t="n">
        <v>-0.128216</v>
      </c>
      <c r="H33" s="0" t="n">
        <v>1.246472</v>
      </c>
      <c r="I33" s="0" t="n">
        <v>-35.765927</v>
      </c>
      <c r="J33" s="0" t="n">
        <v>-5414.564258</v>
      </c>
      <c r="K33" s="18" t="n">
        <v>2.780887E-005</v>
      </c>
      <c r="L33" s="0" t="n">
        <v>-0.00654</v>
      </c>
      <c r="M33" s="0" t="n">
        <v>-0.100932</v>
      </c>
      <c r="N33" s="0" t="n">
        <v>0.836442</v>
      </c>
      <c r="O33" s="0" t="n">
        <v>-50.410197</v>
      </c>
      <c r="P33" s="0" t="n">
        <v>-7631.54445</v>
      </c>
      <c r="Q33" s="0" t="n">
        <v>0.0001</v>
      </c>
      <c r="R33" s="0" t="n">
        <v>-0.004185</v>
      </c>
      <c r="S33" s="0" t="n">
        <v>-0.06459</v>
      </c>
      <c r="T33" s="0" t="n">
        <v>0.295444</v>
      </c>
      <c r="U33" s="0" t="n">
        <v>-18.861028</v>
      </c>
      <c r="V33" s="0" t="n">
        <v>-2855.35009</v>
      </c>
      <c r="W33" s="18" t="n">
        <v>2.402303E-005</v>
      </c>
      <c r="X33" s="0" t="n">
        <v>-0.007255</v>
      </c>
      <c r="Y33" s="0" t="n">
        <v>-0.111964</v>
      </c>
      <c r="Z33" s="0" t="n">
        <v>-0.849855</v>
      </c>
      <c r="AA33" s="0" t="n">
        <v>-27.213913</v>
      </c>
      <c r="AB33" s="0" t="n">
        <v>-4119.884134</v>
      </c>
      <c r="AC33" s="18" t="n">
        <v>1.349263E-006</v>
      </c>
      <c r="AD33" s="0" t="n">
        <v>-0.004784</v>
      </c>
      <c r="AE33" s="0" t="n">
        <v>-0.073831</v>
      </c>
    </row>
    <row r="34" customFormat="false" ht="12.75" hidden="false" customHeight="false" outlineLevel="0" collapsed="false">
      <c r="A34" s="0" t="n">
        <v>0.0106666666666666</v>
      </c>
      <c r="B34" s="0" t="n">
        <v>-2.837668</v>
      </c>
      <c r="C34" s="0" t="n">
        <v>-34.384957</v>
      </c>
      <c r="D34" s="0" t="n">
        <v>-5205.50065</v>
      </c>
      <c r="E34" s="18" t="n">
        <v>-9.935728E-005</v>
      </c>
      <c r="F34" s="0" t="n">
        <v>-0.009208</v>
      </c>
      <c r="G34" s="0" t="n">
        <v>-0.142097</v>
      </c>
      <c r="H34" s="0" t="n">
        <v>1.465114</v>
      </c>
      <c r="I34" s="0" t="n">
        <v>-39.636335</v>
      </c>
      <c r="J34" s="0" t="n">
        <v>-6000.501036</v>
      </c>
      <c r="K34" s="18" t="n">
        <v>3.516357E-005</v>
      </c>
      <c r="L34" s="0" t="n">
        <v>-0.007341</v>
      </c>
      <c r="M34" s="0" t="n">
        <v>-0.113283</v>
      </c>
      <c r="N34" s="0" t="n">
        <v>0.835607</v>
      </c>
      <c r="O34" s="0" t="n">
        <v>-59.670157</v>
      </c>
      <c r="P34" s="0" t="n">
        <v>-9033.39997</v>
      </c>
      <c r="Q34" s="0" t="n">
        <v>0.000111</v>
      </c>
      <c r="R34" s="0" t="n">
        <v>-0.004764</v>
      </c>
      <c r="S34" s="0" t="n">
        <v>-0.073518</v>
      </c>
      <c r="T34" s="0" t="n">
        <v>0.391907</v>
      </c>
      <c r="U34" s="0" t="n">
        <v>-22.305295</v>
      </c>
      <c r="V34" s="0" t="n">
        <v>-3376.773816</v>
      </c>
      <c r="W34" s="18" t="n">
        <v>2.615165E-005</v>
      </c>
      <c r="X34" s="0" t="n">
        <v>-0.008024</v>
      </c>
      <c r="Y34" s="0" t="n">
        <v>-0.123832</v>
      </c>
      <c r="Z34" s="0" t="n">
        <v>-0.955523</v>
      </c>
      <c r="AA34" s="0" t="n">
        <v>-29.401353</v>
      </c>
      <c r="AB34" s="0" t="n">
        <v>-4451.03834</v>
      </c>
      <c r="AC34" s="18" t="n">
        <v>-3.631059E-006</v>
      </c>
      <c r="AD34" s="0" t="n">
        <v>-0.005399</v>
      </c>
      <c r="AE34" s="0" t="n">
        <v>-0.083316</v>
      </c>
    </row>
    <row r="35" customFormat="false" ht="12.75" hidden="false" customHeight="false" outlineLevel="0" collapsed="false">
      <c r="A35" s="0" t="n">
        <v>0.011</v>
      </c>
      <c r="B35" s="0" t="n">
        <v>-2.948196</v>
      </c>
      <c r="C35" s="0" t="n">
        <v>-40.803326</v>
      </c>
      <c r="D35" s="0" t="n">
        <v>-6177.170545</v>
      </c>
      <c r="E35" s="0" t="n">
        <v>-0.000124</v>
      </c>
      <c r="F35" s="0" t="n">
        <v>-0.010152</v>
      </c>
      <c r="G35" s="0" t="n">
        <v>-0.156663</v>
      </c>
      <c r="H35" s="0" t="n">
        <v>1.685277</v>
      </c>
      <c r="I35" s="0" t="n">
        <v>-44.085595</v>
      </c>
      <c r="J35" s="0" t="n">
        <v>-6674.069692</v>
      </c>
      <c r="K35" s="18" t="n">
        <v>4.435155E-005</v>
      </c>
      <c r="L35" s="0" t="n">
        <v>-0.008189</v>
      </c>
      <c r="M35" s="0" t="n">
        <v>-0.126373</v>
      </c>
      <c r="N35" s="0" t="n">
        <v>0.814886</v>
      </c>
      <c r="O35" s="0" t="n">
        <v>-67.754017</v>
      </c>
      <c r="P35" s="0" t="n">
        <v>-10257.207078</v>
      </c>
      <c r="Q35" s="0" t="n">
        <v>0.000123</v>
      </c>
      <c r="R35" s="0" t="n">
        <v>-0.005416</v>
      </c>
      <c r="S35" s="0" t="n">
        <v>-0.083583</v>
      </c>
      <c r="T35" s="0" t="n">
        <v>0.497146</v>
      </c>
      <c r="U35" s="0" t="n">
        <v>-28.258622</v>
      </c>
      <c r="V35" s="0" t="n">
        <v>-4278.04155</v>
      </c>
      <c r="W35" s="18" t="n">
        <v>2.882107E-005</v>
      </c>
      <c r="X35" s="0" t="n">
        <v>-0.008824</v>
      </c>
      <c r="Y35" s="0" t="n">
        <v>-0.136173</v>
      </c>
      <c r="Z35" s="0" t="n">
        <v>-1.05313</v>
      </c>
      <c r="AA35" s="0" t="n">
        <v>-33.493584</v>
      </c>
      <c r="AB35" s="0" t="n">
        <v>-5070.556688</v>
      </c>
      <c r="AC35" s="18" t="n">
        <v>-9.756998E-006</v>
      </c>
      <c r="AD35" s="0" t="n">
        <v>-0.00605</v>
      </c>
      <c r="AE35" s="0" t="n">
        <v>-0.093363</v>
      </c>
    </row>
    <row r="36" customFormat="false" ht="12.75" hidden="false" customHeight="false" outlineLevel="0" collapsed="false">
      <c r="A36" s="0" t="n">
        <v>0.0113333333333333</v>
      </c>
      <c r="B36" s="0" t="n">
        <v>-3.004032</v>
      </c>
      <c r="C36" s="0" t="n">
        <v>-47.235228</v>
      </c>
      <c r="D36" s="0" t="n">
        <v>-7150.889186</v>
      </c>
      <c r="E36" s="0" t="n">
        <v>-0.000152</v>
      </c>
      <c r="F36" s="0" t="n">
        <v>-0.011147</v>
      </c>
      <c r="G36" s="0" t="n">
        <v>-0.172022</v>
      </c>
      <c r="H36" s="0" t="n">
        <v>1.901176</v>
      </c>
      <c r="I36" s="0" t="n">
        <v>-47.519544</v>
      </c>
      <c r="J36" s="0" t="n">
        <v>-7193.931569</v>
      </c>
      <c r="K36" s="18" t="n">
        <v>5.560767E-005</v>
      </c>
      <c r="L36" s="0" t="n">
        <v>-0.009089</v>
      </c>
      <c r="M36" s="0" t="n">
        <v>-0.140261</v>
      </c>
      <c r="N36" s="0" t="n">
        <v>0.773447</v>
      </c>
      <c r="O36" s="0" t="n">
        <v>-73.008173</v>
      </c>
      <c r="P36" s="0" t="n">
        <v>-11052.628306</v>
      </c>
      <c r="Q36" s="0" t="n">
        <v>0.000136</v>
      </c>
      <c r="R36" s="0" t="n">
        <v>-0.006148</v>
      </c>
      <c r="S36" s="0" t="n">
        <v>-0.094874</v>
      </c>
      <c r="T36" s="0" t="n">
        <v>0.607416</v>
      </c>
      <c r="U36" s="0" t="n">
        <v>-35.067437</v>
      </c>
      <c r="V36" s="0" t="n">
        <v>-5308.820551</v>
      </c>
      <c r="W36" s="18" t="n">
        <v>3.215125E-005</v>
      </c>
      <c r="X36" s="0" t="n">
        <v>-0.009662</v>
      </c>
      <c r="Y36" s="0" t="n">
        <v>-0.149104</v>
      </c>
      <c r="Z36" s="0" t="n">
        <v>-1.137846</v>
      </c>
      <c r="AA36" s="0" t="n">
        <v>-38.603491</v>
      </c>
      <c r="AB36" s="0" t="n">
        <v>-5844.139978</v>
      </c>
      <c r="AC36" s="18" t="n">
        <v>-1.712071E-005</v>
      </c>
      <c r="AD36" s="0" t="n">
        <v>-0.006743</v>
      </c>
      <c r="AE36" s="0" t="n">
        <v>-0.104059</v>
      </c>
    </row>
    <row r="37" customFormat="false" ht="12.75" hidden="false" customHeight="false" outlineLevel="0" collapsed="false">
      <c r="A37" s="0" t="n">
        <v>0.0116666666666666</v>
      </c>
      <c r="B37" s="0" t="n">
        <v>-2.999879</v>
      </c>
      <c r="C37" s="0" t="n">
        <v>-51.623694</v>
      </c>
      <c r="D37" s="0" t="n">
        <v>-7815.254443</v>
      </c>
      <c r="E37" s="0" t="n">
        <v>-0.000183</v>
      </c>
      <c r="F37" s="0" t="n">
        <v>-0.012198</v>
      </c>
      <c r="G37" s="0" t="n">
        <v>-0.188248</v>
      </c>
      <c r="H37" s="0" t="n">
        <v>2.106918</v>
      </c>
      <c r="I37" s="0" t="n">
        <v>-48.376129</v>
      </c>
      <c r="J37" s="0" t="n">
        <v>-7323.609017</v>
      </c>
      <c r="K37" s="18" t="n">
        <v>6.915575E-005</v>
      </c>
      <c r="L37" s="0" t="n">
        <v>-0.010042</v>
      </c>
      <c r="M37" s="0" t="n">
        <v>-0.154962</v>
      </c>
      <c r="N37" s="0" t="n">
        <v>0.711274</v>
      </c>
      <c r="O37" s="0" t="n">
        <v>-73.974354</v>
      </c>
      <c r="P37" s="0" t="n">
        <v>-11198.897464</v>
      </c>
      <c r="Q37" s="0" t="n">
        <v>0.00015</v>
      </c>
      <c r="R37" s="0" t="n">
        <v>-0.00696</v>
      </c>
      <c r="S37" s="0" t="n">
        <v>-0.107406</v>
      </c>
      <c r="T37" s="0" t="n">
        <v>0.718162</v>
      </c>
      <c r="U37" s="0" t="n">
        <v>-40.81648</v>
      </c>
      <c r="V37" s="0" t="n">
        <v>-6179.161903</v>
      </c>
      <c r="W37" s="18" t="n">
        <v>3.626267E-005</v>
      </c>
      <c r="X37" s="0" t="n">
        <v>-0.010544</v>
      </c>
      <c r="Y37" s="0" t="n">
        <v>-0.16272</v>
      </c>
      <c r="Z37" s="0" t="n">
        <v>-1.204983</v>
      </c>
      <c r="AA37" s="0" t="n">
        <v>-43.474024</v>
      </c>
      <c r="AB37" s="0" t="n">
        <v>-6581.484615</v>
      </c>
      <c r="AC37" s="18" t="n">
        <v>-2.579523E-005</v>
      </c>
      <c r="AD37" s="0" t="n">
        <v>-0.007483</v>
      </c>
      <c r="AE37" s="0" t="n">
        <v>-0.115484</v>
      </c>
    </row>
    <row r="38" customFormat="false" ht="12.75" hidden="false" customHeight="false" outlineLevel="0" collapsed="false">
      <c r="A38" s="0" t="n">
        <v>0.012</v>
      </c>
      <c r="B38" s="0" t="n">
        <v>-2.932491</v>
      </c>
      <c r="C38" s="0" t="n">
        <v>-52.133135</v>
      </c>
      <c r="D38" s="0" t="n">
        <v>-7892.378134</v>
      </c>
      <c r="E38" s="0" t="n">
        <v>-0.000218</v>
      </c>
      <c r="F38" s="0" t="n">
        <v>-0.013307</v>
      </c>
      <c r="G38" s="0" t="n">
        <v>-0.205349</v>
      </c>
      <c r="H38" s="0" t="n">
        <v>2.296691</v>
      </c>
      <c r="I38" s="0" t="n">
        <v>-45.467974</v>
      </c>
      <c r="J38" s="0" t="n">
        <v>-6883.346643</v>
      </c>
      <c r="K38" s="18" t="n">
        <v>8.520221E-005</v>
      </c>
      <c r="L38" s="0" t="n">
        <v>-0.011044</v>
      </c>
      <c r="M38" s="0" t="n">
        <v>-0.170425</v>
      </c>
      <c r="N38" s="0" t="n">
        <v>0.62918</v>
      </c>
      <c r="O38" s="0" t="n">
        <v>-69.71716</v>
      </c>
      <c r="P38" s="0" t="n">
        <v>-10554.405176</v>
      </c>
      <c r="Q38" s="0" t="n">
        <v>0.000164</v>
      </c>
      <c r="R38" s="0" t="n">
        <v>-0.007848</v>
      </c>
      <c r="S38" s="0" t="n">
        <v>-0.121109</v>
      </c>
      <c r="T38" s="0" t="n">
        <v>0.824251</v>
      </c>
      <c r="U38" s="0" t="n">
        <v>-43.783163</v>
      </c>
      <c r="V38" s="0" t="n">
        <v>-6628.284851</v>
      </c>
      <c r="W38" s="18" t="n">
        <v>4.127072E-005</v>
      </c>
      <c r="X38" s="0" t="n">
        <v>-0.011474</v>
      </c>
      <c r="Y38" s="0" t="n">
        <v>-0.17707</v>
      </c>
      <c r="Z38" s="0" t="n">
        <v>-1.250304</v>
      </c>
      <c r="AA38" s="0" t="n">
        <v>-46.746677</v>
      </c>
      <c r="AB38" s="0" t="n">
        <v>-7076.927985</v>
      </c>
      <c r="AC38" s="18" t="n">
        <v>-3.582985E-005</v>
      </c>
      <c r="AD38" s="0" t="n">
        <v>-0.008275</v>
      </c>
      <c r="AE38" s="0" t="n">
        <v>-0.127694</v>
      </c>
    </row>
    <row r="39" customFormat="false" ht="12.75" hidden="false" customHeight="false" outlineLevel="0" collapsed="false">
      <c r="A39" s="0" t="n">
        <v>0.0123333333333333</v>
      </c>
      <c r="B39" s="0" t="n">
        <v>-2.800855</v>
      </c>
      <c r="C39" s="0" t="n">
        <v>-47.552601</v>
      </c>
      <c r="D39" s="0" t="n">
        <v>-7198.936066</v>
      </c>
      <c r="E39" s="0" t="n">
        <v>-0.000256</v>
      </c>
      <c r="F39" s="0" t="n">
        <v>-0.014466</v>
      </c>
      <c r="G39" s="0" t="n">
        <v>-0.223248</v>
      </c>
      <c r="H39" s="0" t="n">
        <v>2.464952</v>
      </c>
      <c r="I39" s="0" t="n">
        <v>-38.245833</v>
      </c>
      <c r="J39" s="0" t="n">
        <v>-5789.994518</v>
      </c>
      <c r="K39" s="0" t="n">
        <v>0.000104</v>
      </c>
      <c r="L39" s="0" t="n">
        <v>-0.012087</v>
      </c>
      <c r="M39" s="0" t="n">
        <v>-0.186531</v>
      </c>
      <c r="N39" s="0" t="n">
        <v>0.528794</v>
      </c>
      <c r="O39" s="0" t="n">
        <v>-60.081817</v>
      </c>
      <c r="P39" s="0" t="n">
        <v>-9095.720644</v>
      </c>
      <c r="Q39" s="0" t="n">
        <v>0.000179</v>
      </c>
      <c r="R39" s="0" t="n">
        <v>-0.008801</v>
      </c>
      <c r="S39" s="0" t="n">
        <v>-0.135821</v>
      </c>
      <c r="T39" s="0" t="n">
        <v>0.920247</v>
      </c>
      <c r="U39" s="0" t="n">
        <v>-42.848838</v>
      </c>
      <c r="V39" s="0" t="n">
        <v>-6486.83838</v>
      </c>
      <c r="W39" s="18" t="n">
        <v>4.727983E-005</v>
      </c>
      <c r="X39" s="0" t="n">
        <v>-0.012451</v>
      </c>
      <c r="Y39" s="0" t="n">
        <v>-0.19214</v>
      </c>
      <c r="Z39" s="0" t="n">
        <v>-1.270315</v>
      </c>
      <c r="AA39" s="0" t="n">
        <v>-47.280483</v>
      </c>
      <c r="AB39" s="0" t="n">
        <v>-7157.740397</v>
      </c>
      <c r="AC39" s="18" t="n">
        <v>-4.724635E-005</v>
      </c>
      <c r="AD39" s="0" t="n">
        <v>-0.009117</v>
      </c>
      <c r="AE39" s="0" t="n">
        <v>-0.140697</v>
      </c>
    </row>
    <row r="40" customFormat="false" ht="12.75" hidden="false" customHeight="false" outlineLevel="0" collapsed="false">
      <c r="A40" s="0" t="n">
        <v>0.0126666666666666</v>
      </c>
      <c r="B40" s="0" t="n">
        <v>-2.60627</v>
      </c>
      <c r="C40" s="0" t="n">
        <v>-37.576134</v>
      </c>
      <c r="D40" s="0" t="n">
        <v>-5688.609455</v>
      </c>
      <c r="E40" s="0" t="n">
        <v>-0.000296</v>
      </c>
      <c r="F40" s="0" t="n">
        <v>-0.015667</v>
      </c>
      <c r="G40" s="0" t="n">
        <v>-0.241778</v>
      </c>
      <c r="H40" s="0" t="n">
        <v>2.606615</v>
      </c>
      <c r="I40" s="0" t="n">
        <v>-26.930025</v>
      </c>
      <c r="J40" s="0" t="n">
        <v>-4076.906686</v>
      </c>
      <c r="K40" s="0" t="n">
        <v>0.000125</v>
      </c>
      <c r="L40" s="0" t="n">
        <v>-0.01316</v>
      </c>
      <c r="M40" s="0" t="n">
        <v>-0.203089</v>
      </c>
      <c r="N40" s="0" t="n">
        <v>0.412498</v>
      </c>
      <c r="O40" s="0" t="n">
        <v>-45.810464</v>
      </c>
      <c r="P40" s="0" t="n">
        <v>-6935.195773</v>
      </c>
      <c r="Q40" s="0" t="n">
        <v>0.000194</v>
      </c>
      <c r="R40" s="0" t="n">
        <v>-0.009804</v>
      </c>
      <c r="S40" s="0" t="n">
        <v>-0.151301</v>
      </c>
      <c r="T40" s="0" t="n">
        <v>1.000717</v>
      </c>
      <c r="U40" s="0" t="n">
        <v>-37.753731</v>
      </c>
      <c r="V40" s="0" t="n">
        <v>-5715.495617</v>
      </c>
      <c r="W40" s="18" t="n">
        <v>5.437755E-005</v>
      </c>
      <c r="X40" s="0" t="n">
        <v>-0.013468</v>
      </c>
      <c r="Y40" s="0" t="n">
        <v>-0.207844</v>
      </c>
      <c r="Z40" s="0" t="n">
        <v>-1.262516</v>
      </c>
      <c r="AA40" s="0" t="n">
        <v>-44.436582</v>
      </c>
      <c r="AB40" s="0" t="n">
        <v>-6727.205226</v>
      </c>
      <c r="AC40" s="18" t="n">
        <v>-6.003625E-005</v>
      </c>
      <c r="AD40" s="0" t="n">
        <v>-0.010008</v>
      </c>
      <c r="AE40" s="0" t="n">
        <v>-0.154447</v>
      </c>
    </row>
    <row r="41" customFormat="false" ht="12.75" hidden="false" customHeight="false" outlineLevel="0" collapsed="false">
      <c r="A41" s="0" t="n">
        <v>0.013</v>
      </c>
      <c r="B41" s="0" t="n">
        <v>-2.352332</v>
      </c>
      <c r="C41" s="0" t="n">
        <v>-22.896038</v>
      </c>
      <c r="D41" s="0" t="n">
        <v>-3466.205836</v>
      </c>
      <c r="E41" s="0" t="n">
        <v>-0.000339</v>
      </c>
      <c r="F41" s="0" t="n">
        <v>-0.016893</v>
      </c>
      <c r="G41" s="0" t="n">
        <v>-0.260692</v>
      </c>
      <c r="H41" s="0" t="n">
        <v>2.717232</v>
      </c>
      <c r="I41" s="0" t="n">
        <v>-12.490009</v>
      </c>
      <c r="J41" s="0" t="n">
        <v>-1890.848538</v>
      </c>
      <c r="K41" s="0" t="n">
        <v>0.00015</v>
      </c>
      <c r="L41" s="0" t="n">
        <v>-0.014247</v>
      </c>
      <c r="M41" s="0" t="n">
        <v>-0.219856</v>
      </c>
      <c r="N41" s="0" t="n">
        <v>0.283337</v>
      </c>
      <c r="O41" s="0" t="n">
        <v>-28.472913</v>
      </c>
      <c r="P41" s="0" t="n">
        <v>-4310.482774</v>
      </c>
      <c r="Q41" s="0" t="n">
        <v>0.00021</v>
      </c>
      <c r="R41" s="0" t="n">
        <v>-0.010838</v>
      </c>
      <c r="S41" s="0" t="n">
        <v>-0.16726</v>
      </c>
      <c r="T41" s="0" t="n">
        <v>1.060559</v>
      </c>
      <c r="U41" s="0" t="n">
        <v>-29.130536</v>
      </c>
      <c r="V41" s="0" t="n">
        <v>-4410.039538</v>
      </c>
      <c r="W41" s="18" t="n">
        <v>6.262896E-005</v>
      </c>
      <c r="X41" s="0" t="n">
        <v>-0.014518</v>
      </c>
      <c r="Y41" s="0" t="n">
        <v>-0.224037</v>
      </c>
      <c r="Z41" s="0" t="n">
        <v>-1.225608</v>
      </c>
      <c r="AA41" s="0" t="n">
        <v>-38.247297</v>
      </c>
      <c r="AB41" s="0" t="n">
        <v>-5790.216155</v>
      </c>
      <c r="AC41" s="18" t="n">
        <v>-7.415938E-005</v>
      </c>
      <c r="AD41" s="0" t="n">
        <v>-0.010941</v>
      </c>
      <c r="AE41" s="0" t="n">
        <v>-0.168839</v>
      </c>
    </row>
    <row r="42" customFormat="false" ht="12.75" hidden="false" customHeight="false" outlineLevel="0" collapsed="false">
      <c r="A42" s="0" t="n">
        <v>0.0133333333333333</v>
      </c>
      <c r="B42" s="0" t="n">
        <v>-2.044818</v>
      </c>
      <c r="C42" s="0" t="n">
        <v>-5.091621</v>
      </c>
      <c r="D42" s="0" t="n">
        <v>-770.814908</v>
      </c>
      <c r="E42" s="0" t="n">
        <v>-0.000384</v>
      </c>
      <c r="F42" s="0" t="n">
        <v>-0.018124</v>
      </c>
      <c r="G42" s="0" t="n">
        <v>-0.279692</v>
      </c>
      <c r="H42" s="0" t="n">
        <v>2.793159</v>
      </c>
      <c r="I42" s="0" t="n">
        <v>3.51764</v>
      </c>
      <c r="J42" s="0" t="n">
        <v>532.531553</v>
      </c>
      <c r="K42" s="0" t="n">
        <v>0.000178</v>
      </c>
      <c r="L42" s="0" t="n">
        <v>-0.015329</v>
      </c>
      <c r="M42" s="0" t="n">
        <v>-0.236564</v>
      </c>
      <c r="N42" s="0" t="n">
        <v>0.144893</v>
      </c>
      <c r="O42" s="0" t="n">
        <v>-10.21234</v>
      </c>
      <c r="P42" s="0" t="n">
        <v>-1546.034853</v>
      </c>
      <c r="Q42" s="0" t="n">
        <v>0.000226</v>
      </c>
      <c r="R42" s="0" t="n">
        <v>-0.011884</v>
      </c>
      <c r="S42" s="0" t="n">
        <v>-0.18339</v>
      </c>
      <c r="T42" s="0" t="n">
        <v>1.095312</v>
      </c>
      <c r="U42" s="0" t="n">
        <v>-18.319525</v>
      </c>
      <c r="V42" s="0" t="n">
        <v>-2773.372572</v>
      </c>
      <c r="W42" s="18" t="n">
        <v>7.207188E-005</v>
      </c>
      <c r="X42" s="0" t="n">
        <v>-0.015587</v>
      </c>
      <c r="Y42" s="0" t="n">
        <v>-0.240538</v>
      </c>
      <c r="Z42" s="0" t="n">
        <v>-1.159608</v>
      </c>
      <c r="AA42" s="0" t="n">
        <v>-29.420562</v>
      </c>
      <c r="AB42" s="0" t="n">
        <v>-4453.946329</v>
      </c>
      <c r="AC42" s="18" t="n">
        <v>-8.954396E-005</v>
      </c>
      <c r="AD42" s="0" t="n">
        <v>-0.011905</v>
      </c>
      <c r="AE42" s="0" t="n">
        <v>-0.183724</v>
      </c>
    </row>
    <row r="43" customFormat="false" ht="12.75" hidden="false" customHeight="false" outlineLevel="0" collapsed="false">
      <c r="A43" s="0" t="n">
        <v>0.0136666666666666</v>
      </c>
      <c r="B43" s="0" t="n">
        <v>-1.691485</v>
      </c>
      <c r="C43" s="0" t="n">
        <v>13.656361</v>
      </c>
      <c r="D43" s="0" t="n">
        <v>2067.421292</v>
      </c>
      <c r="E43" s="0" t="n">
        <v>-0.000431</v>
      </c>
      <c r="F43" s="0" t="n">
        <v>-0.01934</v>
      </c>
      <c r="G43" s="0" t="n">
        <v>-0.298462</v>
      </c>
      <c r="H43" s="0" t="n">
        <v>2.831692</v>
      </c>
      <c r="I43" s="0" t="n">
        <v>19.21929</v>
      </c>
      <c r="J43" s="0" t="n">
        <v>2909.587053</v>
      </c>
      <c r="K43" s="0" t="n">
        <v>0.000208</v>
      </c>
      <c r="L43" s="0" t="n">
        <v>-0.016391</v>
      </c>
      <c r="M43" s="0" t="n">
        <v>-0.25295</v>
      </c>
      <c r="N43" s="0" t="n">
        <v>0.001128</v>
      </c>
      <c r="O43" s="0" t="n">
        <v>6.644775</v>
      </c>
      <c r="P43" s="0" t="n">
        <v>1005.945083</v>
      </c>
      <c r="Q43" s="0" t="n">
        <v>0.000241</v>
      </c>
      <c r="R43" s="0" t="n">
        <v>-0.012922</v>
      </c>
      <c r="S43" s="0" t="n">
        <v>-0.199408</v>
      </c>
      <c r="T43" s="0" t="n">
        <v>1.101435</v>
      </c>
      <c r="U43" s="0" t="n">
        <v>-7.029452</v>
      </c>
      <c r="V43" s="0" t="n">
        <v>-1064.180882</v>
      </c>
      <c r="W43" s="18" t="n">
        <v>8.271297E-005</v>
      </c>
      <c r="X43" s="0" t="n">
        <v>-0.016664</v>
      </c>
      <c r="Y43" s="0" t="n">
        <v>-0.257156</v>
      </c>
      <c r="Z43" s="0" t="n">
        <v>-1.065904</v>
      </c>
      <c r="AA43" s="0" t="n">
        <v>-19.178689</v>
      </c>
      <c r="AB43" s="0" t="n">
        <v>-2903.440503</v>
      </c>
      <c r="AC43" s="0" t="n">
        <v>-0.000106</v>
      </c>
      <c r="AD43" s="0" t="n">
        <v>-0.012891</v>
      </c>
      <c r="AE43" s="0" t="n">
        <v>-0.198932</v>
      </c>
    </row>
    <row r="44" customFormat="false" ht="12.75" hidden="false" customHeight="false" outlineLevel="0" collapsed="false">
      <c r="A44" s="0" t="n">
        <v>0.014</v>
      </c>
      <c r="B44" s="0" t="n">
        <v>-1.301793</v>
      </c>
      <c r="C44" s="0" t="n">
        <v>30.9604</v>
      </c>
      <c r="D44" s="0" t="n">
        <v>4687.060714</v>
      </c>
      <c r="E44" s="0" t="n">
        <v>-0.000479</v>
      </c>
      <c r="F44" s="0" t="n">
        <v>-0.020523</v>
      </c>
      <c r="G44" s="0" t="n">
        <v>-0.316713</v>
      </c>
      <c r="H44" s="0" t="n">
        <v>2.831168</v>
      </c>
      <c r="I44" s="0" t="n">
        <v>32.75069</v>
      </c>
      <c r="J44" s="0" t="n">
        <v>4958.090778</v>
      </c>
      <c r="K44" s="0" t="n">
        <v>0.000242</v>
      </c>
      <c r="L44" s="0" t="n">
        <v>-0.017417</v>
      </c>
      <c r="M44" s="0" t="n">
        <v>-0.268786</v>
      </c>
      <c r="N44" s="0" t="n">
        <v>-0.143784</v>
      </c>
      <c r="O44" s="0" t="n">
        <v>20.027345</v>
      </c>
      <c r="P44" s="0" t="n">
        <v>3031.917574</v>
      </c>
      <c r="Q44" s="0" t="n">
        <v>0.000257</v>
      </c>
      <c r="R44" s="0" t="n">
        <v>-0.013938</v>
      </c>
      <c r="S44" s="0" t="n">
        <v>-0.215091</v>
      </c>
      <c r="T44" s="0" t="n">
        <v>1.076537</v>
      </c>
      <c r="U44" s="0" t="n">
        <v>3.056775</v>
      </c>
      <c r="V44" s="0" t="n">
        <v>462.761704</v>
      </c>
      <c r="W44" s="18" t="n">
        <v>9.452513E-005</v>
      </c>
      <c r="X44" s="0" t="n">
        <v>-0.017737</v>
      </c>
      <c r="Y44" s="0" t="n">
        <v>-0.273723</v>
      </c>
      <c r="Z44" s="0" t="n">
        <v>-0.947218</v>
      </c>
      <c r="AA44" s="0" t="n">
        <v>-8.977137</v>
      </c>
      <c r="AB44" s="0" t="n">
        <v>-1359.03875</v>
      </c>
      <c r="AC44" s="0" t="n">
        <v>-0.000124</v>
      </c>
      <c r="AD44" s="0" t="n">
        <v>-0.013886</v>
      </c>
      <c r="AE44" s="0" t="n">
        <v>-0.21429</v>
      </c>
    </row>
    <row r="45" customFormat="false" ht="12.75" hidden="false" customHeight="false" outlineLevel="0" collapsed="false">
      <c r="A45" s="0" t="n">
        <v>0.0143333333333333</v>
      </c>
      <c r="B45" s="0" t="n">
        <v>-0.886544</v>
      </c>
      <c r="C45" s="0" t="n">
        <v>44.647962</v>
      </c>
      <c r="D45" s="0" t="n">
        <v>6759.20582</v>
      </c>
      <c r="E45" s="0" t="n">
        <v>-0.000529</v>
      </c>
      <c r="F45" s="0" t="n">
        <v>-0.021657</v>
      </c>
      <c r="G45" s="0" t="n">
        <v>-0.334214</v>
      </c>
      <c r="H45" s="0" t="n">
        <v>2.79103</v>
      </c>
      <c r="I45" s="0" t="n">
        <v>42.576333</v>
      </c>
      <c r="J45" s="0" t="n">
        <v>6445.584206</v>
      </c>
      <c r="K45" s="0" t="n">
        <v>0.000279</v>
      </c>
      <c r="L45" s="0" t="n">
        <v>-0.018397</v>
      </c>
      <c r="M45" s="0" t="n">
        <v>-0.283907</v>
      </c>
      <c r="N45" s="0" t="n">
        <v>-0.285646</v>
      </c>
      <c r="O45" s="0" t="n">
        <v>28.505646</v>
      </c>
      <c r="P45" s="0" t="n">
        <v>4315.438241</v>
      </c>
      <c r="Q45" s="0" t="n">
        <v>0.000272</v>
      </c>
      <c r="R45" s="0" t="n">
        <v>-0.014923</v>
      </c>
      <c r="S45" s="0" t="n">
        <v>-0.230294</v>
      </c>
      <c r="T45" s="0" t="n">
        <v>1.019542</v>
      </c>
      <c r="U45" s="0" t="n">
        <v>10.63103</v>
      </c>
      <c r="V45" s="0" t="n">
        <v>1609.419776</v>
      </c>
      <c r="W45" s="0" t="n">
        <v>0.000107</v>
      </c>
      <c r="X45" s="0" t="n">
        <v>-0.018799</v>
      </c>
      <c r="Y45" s="0" t="n">
        <v>-0.290112</v>
      </c>
      <c r="Z45" s="0" t="n">
        <v>-0.807501</v>
      </c>
      <c r="AA45" s="0" t="n">
        <v>-0.179379</v>
      </c>
      <c r="AB45" s="0" t="n">
        <v>-27.155974</v>
      </c>
      <c r="AC45" s="0" t="n">
        <v>-0.000142</v>
      </c>
      <c r="AD45" s="0" t="n">
        <v>-0.014881</v>
      </c>
      <c r="AE45" s="0" t="n">
        <v>-0.229652</v>
      </c>
    </row>
    <row r="46" customFormat="false" ht="12.75" hidden="false" customHeight="false" outlineLevel="0" collapsed="false">
      <c r="A46" s="0" t="n">
        <v>0.0146666666666666</v>
      </c>
      <c r="B46" s="0" t="n">
        <v>-0.457475</v>
      </c>
      <c r="C46" s="0" t="n">
        <v>53.128004</v>
      </c>
      <c r="D46" s="0" t="n">
        <v>8042.990268</v>
      </c>
      <c r="E46" s="0" t="n">
        <v>-0.000579</v>
      </c>
      <c r="F46" s="0" t="n">
        <v>-0.022733</v>
      </c>
      <c r="G46" s="0" t="n">
        <v>-0.350824</v>
      </c>
      <c r="H46" s="0" t="n">
        <v>2.711849</v>
      </c>
      <c r="I46" s="0" t="n">
        <v>47.738907</v>
      </c>
      <c r="J46" s="0" t="n">
        <v>7227.140627</v>
      </c>
      <c r="K46" s="0" t="n">
        <v>0.000318</v>
      </c>
      <c r="L46" s="0" t="n">
        <v>-0.019325</v>
      </c>
      <c r="M46" s="0" t="n">
        <v>-0.298227</v>
      </c>
      <c r="N46" s="0" t="n">
        <v>-0.420421</v>
      </c>
      <c r="O46" s="0" t="n">
        <v>31.537453</v>
      </c>
      <c r="P46" s="0" t="n">
        <v>4774.420176</v>
      </c>
      <c r="Q46" s="0" t="n">
        <v>0.000287</v>
      </c>
      <c r="R46" s="0" t="n">
        <v>-0.015874</v>
      </c>
      <c r="S46" s="0" t="n">
        <v>-0.244969</v>
      </c>
      <c r="T46" s="0" t="n">
        <v>0.930778</v>
      </c>
      <c r="U46" s="0" t="n">
        <v>14.988179</v>
      </c>
      <c r="V46" s="0" t="n">
        <v>2269.043746</v>
      </c>
      <c r="W46" s="0" t="n">
        <v>0.000121</v>
      </c>
      <c r="X46" s="0" t="n">
        <v>-0.019845</v>
      </c>
      <c r="Y46" s="0" t="n">
        <v>-0.306249</v>
      </c>
      <c r="Z46" s="0" t="n">
        <v>-0.651759</v>
      </c>
      <c r="AA46" s="0" t="n">
        <v>6.228479</v>
      </c>
      <c r="AB46" s="0" t="n">
        <v>942.92256</v>
      </c>
      <c r="AC46" s="0" t="n">
        <v>-0.000161</v>
      </c>
      <c r="AD46" s="0" t="n">
        <v>-0.01587</v>
      </c>
      <c r="AE46" s="0" t="n">
        <v>-0.244908</v>
      </c>
    </row>
    <row r="47" customFormat="false" ht="12.75" hidden="false" customHeight="false" outlineLevel="0" collapsed="false">
      <c r="A47" s="0" t="n">
        <v>0.015</v>
      </c>
      <c r="B47" s="0" t="n">
        <v>-0.026811</v>
      </c>
      <c r="C47" s="0" t="n">
        <v>55.634811</v>
      </c>
      <c r="D47" s="0" t="n">
        <v>8422.493145</v>
      </c>
      <c r="E47" s="0" t="n">
        <v>-0.000629</v>
      </c>
      <c r="F47" s="0" t="n">
        <v>-0.023749</v>
      </c>
      <c r="G47" s="0" t="n">
        <v>-0.366499</v>
      </c>
      <c r="H47" s="0" t="n">
        <v>2.5953</v>
      </c>
      <c r="I47" s="0" t="n">
        <v>47.991999</v>
      </c>
      <c r="J47" s="0" t="n">
        <v>7265.455974</v>
      </c>
      <c r="K47" s="0" t="n">
        <v>0.000361</v>
      </c>
      <c r="L47" s="0" t="n">
        <v>-0.020201</v>
      </c>
      <c r="M47" s="0" t="n">
        <v>-0.311741</v>
      </c>
      <c r="N47" s="0" t="n">
        <v>-0.5444</v>
      </c>
      <c r="O47" s="0" t="n">
        <v>29.524612</v>
      </c>
      <c r="P47" s="0" t="n">
        <v>4469.698341</v>
      </c>
      <c r="Q47" s="0" t="n">
        <v>0.000302</v>
      </c>
      <c r="R47" s="0" t="n">
        <v>-0.016793</v>
      </c>
      <c r="S47" s="0" t="n">
        <v>-0.259147</v>
      </c>
      <c r="T47" s="0" t="n">
        <v>0.811978</v>
      </c>
      <c r="U47" s="0" t="n">
        <v>16.097915</v>
      </c>
      <c r="V47" s="0" t="n">
        <v>2437.045431</v>
      </c>
      <c r="W47" s="0" t="n">
        <v>0.000136</v>
      </c>
      <c r="X47" s="0" t="n">
        <v>-0.020873</v>
      </c>
      <c r="Y47" s="0" t="n">
        <v>-0.322116</v>
      </c>
      <c r="Z47" s="0" t="n">
        <v>-0.485834</v>
      </c>
      <c r="AA47" s="0" t="n">
        <v>9.81536</v>
      </c>
      <c r="AB47" s="0" t="n">
        <v>1485.936377</v>
      </c>
      <c r="AC47" s="0" t="n">
        <v>-0.000181</v>
      </c>
      <c r="AD47" s="0" t="n">
        <v>-0.016848</v>
      </c>
      <c r="AE47" s="0" t="n">
        <v>-0.26</v>
      </c>
    </row>
    <row r="48" customFormat="false" ht="12.75" hidden="false" customHeight="false" outlineLevel="0" collapsed="false">
      <c r="A48" s="0" t="n">
        <v>0.0153333333333333</v>
      </c>
      <c r="B48" s="0" t="n">
        <v>0.393205</v>
      </c>
      <c r="C48" s="0" t="n">
        <v>52.309083</v>
      </c>
      <c r="D48" s="0" t="n">
        <v>7919.014771</v>
      </c>
      <c r="E48" s="0" t="n">
        <v>-0.000678</v>
      </c>
      <c r="F48" s="0" t="n">
        <v>-0.024708</v>
      </c>
      <c r="G48" s="0" t="n">
        <v>-0.381296</v>
      </c>
      <c r="H48" s="0" t="n">
        <v>2.444111</v>
      </c>
      <c r="I48" s="0" t="n">
        <v>43.796354</v>
      </c>
      <c r="J48" s="0" t="n">
        <v>6630.281767</v>
      </c>
      <c r="K48" s="0" t="n">
        <v>0.000406</v>
      </c>
      <c r="L48" s="0" t="n">
        <v>-0.021029</v>
      </c>
      <c r="M48" s="0" t="n">
        <v>-0.32452</v>
      </c>
      <c r="N48" s="0" t="n">
        <v>-0.654341</v>
      </c>
      <c r="O48" s="0" t="n">
        <v>23.677538</v>
      </c>
      <c r="P48" s="0" t="n">
        <v>3584.516227</v>
      </c>
      <c r="Q48" s="0" t="n">
        <v>0.000315</v>
      </c>
      <c r="R48" s="0" t="n">
        <v>-0.017686</v>
      </c>
      <c r="S48" s="0" t="n">
        <v>-0.272929</v>
      </c>
      <c r="T48" s="0" t="n">
        <v>0.666221</v>
      </c>
      <c r="U48" s="0" t="n">
        <v>14.52586</v>
      </c>
      <c r="V48" s="0" t="n">
        <v>2199.053851</v>
      </c>
      <c r="W48" s="0" t="n">
        <v>0.000152</v>
      </c>
      <c r="X48" s="0" t="n">
        <v>-0.021885</v>
      </c>
      <c r="Y48" s="0" t="n">
        <v>-0.337739</v>
      </c>
      <c r="Z48" s="0" t="n">
        <v>-0.316143</v>
      </c>
      <c r="AA48" s="0" t="n">
        <v>10.740347</v>
      </c>
      <c r="AB48" s="0" t="n">
        <v>1625.969131</v>
      </c>
      <c r="AC48" s="0" t="n">
        <v>-0.000201</v>
      </c>
      <c r="AD48" s="0" t="n">
        <v>-0.017814</v>
      </c>
      <c r="AE48" s="0" t="n">
        <v>-0.274912</v>
      </c>
    </row>
    <row r="49" customFormat="false" ht="12.75" hidden="false" customHeight="false" outlineLevel="0" collapsed="false">
      <c r="A49" s="0" t="n">
        <v>0.0156666666666666</v>
      </c>
      <c r="B49" s="0" t="n">
        <v>0.790765</v>
      </c>
      <c r="C49" s="0" t="n">
        <v>44.111512</v>
      </c>
      <c r="D49" s="0" t="n">
        <v>6677.993315</v>
      </c>
      <c r="E49" s="0" t="n">
        <v>-0.000727</v>
      </c>
      <c r="F49" s="0" t="n">
        <v>-0.025619</v>
      </c>
      <c r="G49" s="0" t="n">
        <v>-0.395353</v>
      </c>
      <c r="H49" s="0" t="n">
        <v>2.261962</v>
      </c>
      <c r="I49" s="0" t="n">
        <v>36.189354</v>
      </c>
      <c r="J49" s="0" t="n">
        <v>5478.666286</v>
      </c>
      <c r="K49" s="0" t="n">
        <v>0.000454</v>
      </c>
      <c r="L49" s="0" t="n">
        <v>-0.021818</v>
      </c>
      <c r="M49" s="0" t="n">
        <v>-0.336691</v>
      </c>
      <c r="N49" s="0" t="n">
        <v>-0.747574</v>
      </c>
      <c r="O49" s="0" t="n">
        <v>15.727864</v>
      </c>
      <c r="P49" s="0" t="n">
        <v>2381.023884</v>
      </c>
      <c r="Q49" s="0" t="n">
        <v>0.000328</v>
      </c>
      <c r="R49" s="0" t="n">
        <v>-0.018562</v>
      </c>
      <c r="S49" s="0" t="n">
        <v>-0.286446</v>
      </c>
      <c r="T49" s="0" t="n">
        <v>0.497793</v>
      </c>
      <c r="U49" s="0" t="n">
        <v>11.242097</v>
      </c>
      <c r="V49" s="0" t="n">
        <v>1701.928626</v>
      </c>
      <c r="W49" s="0" t="n">
        <v>0.000168</v>
      </c>
      <c r="X49" s="0" t="n">
        <v>-0.022886</v>
      </c>
      <c r="Y49" s="0" t="n">
        <v>-0.353173</v>
      </c>
      <c r="Z49" s="0" t="n">
        <v>-0.149389</v>
      </c>
      <c r="AA49" s="0" t="n">
        <v>9.650531</v>
      </c>
      <c r="AB49" s="0" t="n">
        <v>1460.983114</v>
      </c>
      <c r="AC49" s="0" t="n">
        <v>-0.000221</v>
      </c>
      <c r="AD49" s="0" t="n">
        <v>-0.01877</v>
      </c>
      <c r="AE49" s="0" t="n">
        <v>-0.289662</v>
      </c>
    </row>
    <row r="50" customFormat="false" ht="12.75" hidden="false" customHeight="false" outlineLevel="0" collapsed="false">
      <c r="A50" s="0" t="n">
        <v>0.016</v>
      </c>
      <c r="B50" s="0" t="n">
        <v>1.154936</v>
      </c>
      <c r="C50" s="0" t="n">
        <v>32.599711</v>
      </c>
      <c r="D50" s="0" t="n">
        <v>4935.234196</v>
      </c>
      <c r="E50" s="0" t="n">
        <v>-0.000774</v>
      </c>
      <c r="F50" s="0" t="n">
        <v>-0.026494</v>
      </c>
      <c r="G50" s="0" t="n">
        <v>-0.408862</v>
      </c>
      <c r="H50" s="0" t="n">
        <v>2.05337</v>
      </c>
      <c r="I50" s="0" t="n">
        <v>26.562211</v>
      </c>
      <c r="J50" s="0" t="n">
        <v>4021.223756</v>
      </c>
      <c r="K50" s="0" t="n">
        <v>0.000504</v>
      </c>
      <c r="L50" s="0" t="n">
        <v>-0.022577</v>
      </c>
      <c r="M50" s="0" t="n">
        <v>-0.348417</v>
      </c>
      <c r="N50" s="0" t="n">
        <v>-0.822048</v>
      </c>
      <c r="O50" s="0" t="n">
        <v>7.558781</v>
      </c>
      <c r="P50" s="0" t="n">
        <v>1144.315446</v>
      </c>
      <c r="Q50" s="0" t="n">
        <v>0.00034</v>
      </c>
      <c r="R50" s="0" t="n">
        <v>-0.019429</v>
      </c>
      <c r="S50" s="0" t="n">
        <v>-0.299836</v>
      </c>
      <c r="T50" s="0" t="n">
        <v>0.311996</v>
      </c>
      <c r="U50" s="0" t="n">
        <v>7.373531</v>
      </c>
      <c r="V50" s="0" t="n">
        <v>1116.270704</v>
      </c>
      <c r="W50" s="0" t="n">
        <v>0.000184</v>
      </c>
      <c r="X50" s="0" t="n">
        <v>-0.023878</v>
      </c>
      <c r="Y50" s="0" t="n">
        <v>-0.368483</v>
      </c>
      <c r="Z50" s="0" t="n">
        <v>0.00774</v>
      </c>
      <c r="AA50" s="0" t="n">
        <v>7.480873</v>
      </c>
      <c r="AB50" s="0" t="n">
        <v>1132.521073</v>
      </c>
      <c r="AC50" s="0" t="n">
        <v>-0.000241</v>
      </c>
      <c r="AD50" s="0" t="n">
        <v>-0.019718</v>
      </c>
      <c r="AE50" s="0" t="n">
        <v>-0.304286</v>
      </c>
    </row>
    <row r="51" customFormat="false" ht="12.75" hidden="false" customHeight="false" outlineLevel="0" collapsed="false">
      <c r="A51" s="0" t="n">
        <v>0.0163333333333333</v>
      </c>
      <c r="B51" s="0" t="n">
        <v>1.476057</v>
      </c>
      <c r="C51" s="0" t="n">
        <v>19.625819</v>
      </c>
      <c r="D51" s="0" t="n">
        <v>2971.131014</v>
      </c>
      <c r="E51" s="0" t="n">
        <v>-0.00082</v>
      </c>
      <c r="F51" s="0" t="n">
        <v>-0.027348</v>
      </c>
      <c r="G51" s="0" t="n">
        <v>-0.422042</v>
      </c>
      <c r="H51" s="0" t="n">
        <v>1.823537</v>
      </c>
      <c r="I51" s="0" t="n">
        <v>16.395712</v>
      </c>
      <c r="J51" s="0" t="n">
        <v>2482.12864</v>
      </c>
      <c r="K51" s="0" t="n">
        <v>0.000555</v>
      </c>
      <c r="L51" s="0" t="n">
        <v>-0.023319</v>
      </c>
      <c r="M51" s="0" t="n">
        <v>-0.359867</v>
      </c>
      <c r="N51" s="0" t="n">
        <v>-0.876337</v>
      </c>
      <c r="O51" s="0" t="n">
        <v>0.835317</v>
      </c>
      <c r="P51" s="0" t="n">
        <v>126.457709</v>
      </c>
      <c r="Q51" s="0" t="n">
        <v>0.000351</v>
      </c>
      <c r="R51" s="0" t="n">
        <v>-0.020296</v>
      </c>
      <c r="S51" s="0" t="n">
        <v>-0.313212</v>
      </c>
      <c r="T51" s="0" t="n">
        <v>0.114918</v>
      </c>
      <c r="U51" s="0" t="n">
        <v>3.959548</v>
      </c>
      <c r="V51" s="0" t="n">
        <v>599.431534</v>
      </c>
      <c r="W51" s="0" t="n">
        <v>0.000201</v>
      </c>
      <c r="X51" s="0" t="n">
        <v>-0.024866</v>
      </c>
      <c r="Y51" s="0" t="n">
        <v>-0.383727</v>
      </c>
      <c r="Z51" s="0" t="n">
        <v>0.148884</v>
      </c>
      <c r="AA51" s="0" t="n">
        <v>5.214506</v>
      </c>
      <c r="AB51" s="0" t="n">
        <v>789.41824</v>
      </c>
      <c r="AC51" s="0" t="n">
        <v>-0.000261</v>
      </c>
      <c r="AD51" s="0" t="n">
        <v>-0.02066</v>
      </c>
      <c r="AE51" s="0" t="n">
        <v>-0.318822</v>
      </c>
    </row>
    <row r="52" customFormat="false" ht="12.75" hidden="false" customHeight="false" outlineLevel="0" collapsed="false">
      <c r="A52" s="0" t="n">
        <v>0.0166666666666666</v>
      </c>
      <c r="B52" s="0" t="n">
        <v>1.746089</v>
      </c>
      <c r="C52" s="0" t="n">
        <v>7.021545</v>
      </c>
      <c r="D52" s="0" t="n">
        <v>1062.983858</v>
      </c>
      <c r="E52" s="0" t="n">
        <v>-0.000864</v>
      </c>
      <c r="F52" s="0" t="n">
        <v>-0.028195</v>
      </c>
      <c r="G52" s="0" t="n">
        <v>-0.435105</v>
      </c>
      <c r="H52" s="0" t="n">
        <v>1.578191</v>
      </c>
      <c r="I52" s="0" t="n">
        <v>7.010645</v>
      </c>
      <c r="J52" s="0" t="n">
        <v>1061.333792</v>
      </c>
      <c r="K52" s="0" t="n">
        <v>0.000609</v>
      </c>
      <c r="L52" s="0" t="n">
        <v>-0.024054</v>
      </c>
      <c r="M52" s="0" t="n">
        <v>-0.3712</v>
      </c>
      <c r="N52" s="0" t="n">
        <v>-0.909606</v>
      </c>
      <c r="O52" s="0" t="n">
        <v>-3.288118</v>
      </c>
      <c r="P52" s="0" t="n">
        <v>-497.784483</v>
      </c>
      <c r="Q52" s="0" t="n">
        <v>0.00036</v>
      </c>
      <c r="R52" s="0" t="n">
        <v>-0.021167</v>
      </c>
      <c r="S52" s="0" t="n">
        <v>-0.326644</v>
      </c>
      <c r="T52" s="0" t="n">
        <v>-0.086829</v>
      </c>
      <c r="U52" s="0" t="n">
        <v>1.760486</v>
      </c>
      <c r="V52" s="0" t="n">
        <v>266.518094</v>
      </c>
      <c r="W52" s="0" t="n">
        <v>0.000217</v>
      </c>
      <c r="X52" s="0" t="n">
        <v>-0.025851</v>
      </c>
      <c r="Y52" s="0" t="n">
        <v>-0.398942</v>
      </c>
      <c r="Z52" s="0" t="n">
        <v>0.26831</v>
      </c>
      <c r="AA52" s="0" t="n">
        <v>3.663567</v>
      </c>
      <c r="AB52" s="0" t="n">
        <v>554.623396</v>
      </c>
      <c r="AC52" s="0" t="n">
        <v>-0.000281</v>
      </c>
      <c r="AD52" s="0" t="n">
        <v>-0.021598</v>
      </c>
      <c r="AE52" s="0" t="n">
        <v>-0.333297</v>
      </c>
    </row>
    <row r="53" customFormat="false" ht="12.75" hidden="false" customHeight="false" outlineLevel="0" collapsed="false">
      <c r="A53" s="0" t="n">
        <v>0.017</v>
      </c>
      <c r="B53" s="0" t="n">
        <v>1.958912</v>
      </c>
      <c r="C53" s="0" t="n">
        <v>-3.671289</v>
      </c>
      <c r="D53" s="0" t="n">
        <v>-555.792299</v>
      </c>
      <c r="E53" s="0" t="n">
        <v>-0.000905</v>
      </c>
      <c r="F53" s="0" t="n">
        <v>-0.029045</v>
      </c>
      <c r="G53" s="0" t="n">
        <v>-0.448228</v>
      </c>
      <c r="H53" s="0" t="n">
        <v>1.323414</v>
      </c>
      <c r="I53" s="0" t="n">
        <v>-0.618404</v>
      </c>
      <c r="J53" s="0" t="n">
        <v>-93.619498</v>
      </c>
      <c r="K53" s="0" t="n">
        <v>0.000664</v>
      </c>
      <c r="L53" s="0" t="n">
        <v>-0.024789</v>
      </c>
      <c r="M53" s="0" t="n">
        <v>-0.382542</v>
      </c>
      <c r="N53" s="0" t="n">
        <v>-0.92154</v>
      </c>
      <c r="O53" s="0" t="n">
        <v>-4.327528</v>
      </c>
      <c r="P53" s="0" t="n">
        <v>-655.139654</v>
      </c>
      <c r="Q53" s="0" t="n">
        <v>0.000369</v>
      </c>
      <c r="R53" s="0" t="n">
        <v>-0.022042</v>
      </c>
      <c r="S53" s="0" t="n">
        <v>-0.340148</v>
      </c>
      <c r="T53" s="0" t="n">
        <v>-0.286388</v>
      </c>
      <c r="U53" s="0" t="n">
        <v>1.149627</v>
      </c>
      <c r="V53" s="0" t="n">
        <v>174.0408</v>
      </c>
      <c r="W53" s="0" t="n">
        <v>0.000233</v>
      </c>
      <c r="X53" s="0" t="n">
        <v>-0.026836</v>
      </c>
      <c r="Y53" s="0" t="n">
        <v>-0.414137</v>
      </c>
      <c r="Z53" s="0" t="n">
        <v>0.361197</v>
      </c>
      <c r="AA53" s="0" t="n">
        <v>3.317705</v>
      </c>
      <c r="AB53" s="0" t="n">
        <v>502.263648</v>
      </c>
      <c r="AC53" s="0" t="n">
        <v>-0.0003</v>
      </c>
      <c r="AD53" s="0" t="n">
        <v>-0.022532</v>
      </c>
      <c r="AE53" s="0" t="n">
        <v>-0.347717</v>
      </c>
    </row>
    <row r="54" customFormat="false" ht="12.75" hidden="false" customHeight="false" outlineLevel="0" collapsed="false">
      <c r="A54" s="0" t="n">
        <v>0.0173333333333333</v>
      </c>
      <c r="B54" s="0" t="n">
        <v>2.11055</v>
      </c>
      <c r="C54" s="0" t="n">
        <v>-11.386829</v>
      </c>
      <c r="D54" s="0" t="n">
        <v>-1723.839411</v>
      </c>
      <c r="E54" s="0" t="n">
        <v>-0.000945</v>
      </c>
      <c r="F54" s="0" t="n">
        <v>-0.029908</v>
      </c>
      <c r="G54" s="0" t="n">
        <v>-0.461543</v>
      </c>
      <c r="H54" s="0" t="n">
        <v>1.065463</v>
      </c>
      <c r="I54" s="0" t="n">
        <v>-5.956267</v>
      </c>
      <c r="J54" s="0" t="n">
        <v>-901.712645</v>
      </c>
      <c r="K54" s="0" t="n">
        <v>0.00072</v>
      </c>
      <c r="L54" s="0" t="n">
        <v>-0.02553</v>
      </c>
      <c r="M54" s="0" t="n">
        <v>-0.393985</v>
      </c>
      <c r="N54" s="0" t="n">
        <v>-0.912261</v>
      </c>
      <c r="O54" s="0" t="n">
        <v>-2.475309</v>
      </c>
      <c r="P54" s="0" t="n">
        <v>-374.734241</v>
      </c>
      <c r="Q54" s="0" t="n">
        <v>0.000377</v>
      </c>
      <c r="R54" s="0" t="n">
        <v>-0.022919</v>
      </c>
      <c r="S54" s="0" t="n">
        <v>-0.353693</v>
      </c>
      <c r="T54" s="0" t="n">
        <v>-0.476928</v>
      </c>
      <c r="U54" s="0" t="n">
        <v>2.097047</v>
      </c>
      <c r="V54" s="0" t="n">
        <v>317.469691</v>
      </c>
      <c r="W54" s="0" t="n">
        <v>0.000249</v>
      </c>
      <c r="X54" s="0" t="n">
        <v>-0.027818</v>
      </c>
      <c r="Y54" s="0" t="n">
        <v>-0.429297</v>
      </c>
      <c r="Z54" s="0" t="n">
        <v>0.42389</v>
      </c>
      <c r="AA54" s="0" t="n">
        <v>4.285198</v>
      </c>
      <c r="AB54" s="0" t="n">
        <v>648.731426</v>
      </c>
      <c r="AC54" s="0" t="n">
        <v>-0.000319</v>
      </c>
      <c r="AD54" s="0" t="n">
        <v>-0.023462</v>
      </c>
      <c r="AE54" s="0" t="n">
        <v>-0.362064</v>
      </c>
    </row>
    <row r="55" customFormat="false" ht="12.75" hidden="false" customHeight="false" outlineLevel="0" collapsed="false">
      <c r="A55" s="0" t="n">
        <v>0.0176666666666666</v>
      </c>
      <c r="B55" s="0" t="n">
        <v>2.199318</v>
      </c>
      <c r="C55" s="0" t="n">
        <v>-15.622932</v>
      </c>
      <c r="D55" s="0" t="n">
        <v>-2365.138287</v>
      </c>
      <c r="E55" s="0" t="n">
        <v>-0.000982</v>
      </c>
      <c r="F55" s="0" t="n">
        <v>-0.030788</v>
      </c>
      <c r="G55" s="0" t="n">
        <v>-0.47512</v>
      </c>
      <c r="H55" s="0" t="n">
        <v>0.810588</v>
      </c>
      <c r="I55" s="0" t="n">
        <v>-8.903037</v>
      </c>
      <c r="J55" s="0" t="n">
        <v>-1347.820941</v>
      </c>
      <c r="K55" s="0" t="n">
        <v>0.000777</v>
      </c>
      <c r="L55" s="0" t="n">
        <v>-0.026281</v>
      </c>
      <c r="M55" s="0" t="n">
        <v>-0.405578</v>
      </c>
      <c r="N55" s="0" t="n">
        <v>-0.882231</v>
      </c>
      <c r="O55" s="0" t="n">
        <v>1.531323</v>
      </c>
      <c r="P55" s="0" t="n">
        <v>231.825343</v>
      </c>
      <c r="Q55" s="0" t="n">
        <v>0.000384</v>
      </c>
      <c r="R55" s="0" t="n">
        <v>-0.023795</v>
      </c>
      <c r="S55" s="0" t="n">
        <v>-0.367213</v>
      </c>
      <c r="T55" s="0" t="n">
        <v>-0.651921</v>
      </c>
      <c r="U55" s="0" t="n">
        <v>4.233577</v>
      </c>
      <c r="V55" s="0" t="n">
        <v>640.916577</v>
      </c>
      <c r="W55" s="0" t="n">
        <v>0.000264</v>
      </c>
      <c r="X55" s="0" t="n">
        <v>-0.028796</v>
      </c>
      <c r="Y55" s="0" t="n">
        <v>-0.444385</v>
      </c>
      <c r="Z55" s="0" t="n">
        <v>0.454105</v>
      </c>
      <c r="AA55" s="0" t="n">
        <v>6.326862</v>
      </c>
      <c r="AB55" s="0" t="n">
        <v>957.816572</v>
      </c>
      <c r="AC55" s="0" t="n">
        <v>-0.000338</v>
      </c>
      <c r="AD55" s="0" t="n">
        <v>-0.024385</v>
      </c>
      <c r="AE55" s="0" t="n">
        <v>-0.376305</v>
      </c>
    </row>
    <row r="56" customFormat="false" ht="12.75" hidden="false" customHeight="false" outlineLevel="0" collapsed="false">
      <c r="A56" s="0" t="n">
        <v>0.018</v>
      </c>
      <c r="B56" s="0" t="n">
        <v>2.225871</v>
      </c>
      <c r="C56" s="0" t="n">
        <v>-16.434721</v>
      </c>
      <c r="D56" s="0" t="n">
        <v>-2488.034132</v>
      </c>
      <c r="E56" s="0" t="n">
        <v>-0.001016</v>
      </c>
      <c r="F56" s="0" t="n">
        <v>-0.031685</v>
      </c>
      <c r="G56" s="0" t="n">
        <v>-0.488974</v>
      </c>
      <c r="H56" s="0" t="n">
        <v>0.564855</v>
      </c>
      <c r="I56" s="0" t="n">
        <v>-9.711709</v>
      </c>
      <c r="J56" s="0" t="n">
        <v>-1470.24487</v>
      </c>
      <c r="K56" s="0" t="n">
        <v>0.000835</v>
      </c>
      <c r="L56" s="0" t="n">
        <v>-0.027043</v>
      </c>
      <c r="M56" s="0" t="n">
        <v>-0.417333</v>
      </c>
      <c r="N56" s="0" t="n">
        <v>-0.832174</v>
      </c>
      <c r="O56" s="0" t="n">
        <v>6.633258</v>
      </c>
      <c r="P56" s="0" t="n">
        <v>1004.201496</v>
      </c>
      <c r="Q56" s="0" t="n">
        <v>0.00039</v>
      </c>
      <c r="R56" s="0" t="n">
        <v>-0.024664</v>
      </c>
      <c r="S56" s="0" t="n">
        <v>-0.380622</v>
      </c>
      <c r="T56" s="0" t="n">
        <v>-0.805388</v>
      </c>
      <c r="U56" s="0" t="n">
        <v>6.969458</v>
      </c>
      <c r="V56" s="0" t="n">
        <v>1055.098522</v>
      </c>
      <c r="W56" s="0" t="n">
        <v>0.000278</v>
      </c>
      <c r="X56" s="0" t="n">
        <v>-0.029766</v>
      </c>
      <c r="Y56" s="0" t="n">
        <v>-0.459357</v>
      </c>
      <c r="Z56" s="0" t="n">
        <v>0.451059</v>
      </c>
      <c r="AA56" s="0" t="n">
        <v>8.961439</v>
      </c>
      <c r="AB56" s="0" t="n">
        <v>1356.66232</v>
      </c>
      <c r="AC56" s="0" t="n">
        <v>-0.000356</v>
      </c>
      <c r="AD56" s="0" t="n">
        <v>-0.025298</v>
      </c>
      <c r="AE56" s="0" t="n">
        <v>-0.390396</v>
      </c>
    </row>
    <row r="57" customFormat="false" ht="12.75" hidden="false" customHeight="false" outlineLevel="0" collapsed="false">
      <c r="A57" s="0" t="n">
        <v>0.0183333333333333</v>
      </c>
      <c r="B57" s="0" t="n">
        <v>2.193163</v>
      </c>
      <c r="C57" s="0" t="n">
        <v>-14.351009</v>
      </c>
      <c r="D57" s="0" t="n">
        <v>-2172.583359</v>
      </c>
      <c r="E57" s="0" t="n">
        <v>-0.001049</v>
      </c>
      <c r="F57" s="0" t="n">
        <v>-0.032599</v>
      </c>
      <c r="G57" s="0" t="n">
        <v>-0.503068</v>
      </c>
      <c r="H57" s="0" t="n">
        <v>0.333975</v>
      </c>
      <c r="I57" s="0" t="n">
        <v>-8.861535</v>
      </c>
      <c r="J57" s="0" t="n">
        <v>-1341.537901</v>
      </c>
      <c r="K57" s="0" t="n">
        <v>0.000893</v>
      </c>
      <c r="L57" s="0" t="n">
        <v>-0.027815</v>
      </c>
      <c r="M57" s="0" t="n">
        <v>-0.429237</v>
      </c>
      <c r="N57" s="0" t="n">
        <v>-0.763004</v>
      </c>
      <c r="O57" s="0" t="n">
        <v>11.703567</v>
      </c>
      <c r="P57" s="0" t="n">
        <v>1771.790046</v>
      </c>
      <c r="Q57" s="0" t="n">
        <v>0.000396</v>
      </c>
      <c r="R57" s="0" t="n">
        <v>-0.02552</v>
      </c>
      <c r="S57" s="0" t="n">
        <v>-0.393834</v>
      </c>
      <c r="T57" s="0" t="n">
        <v>-0.932124</v>
      </c>
      <c r="U57" s="0" t="n">
        <v>9.636704</v>
      </c>
      <c r="V57" s="0" t="n">
        <v>1458.889968</v>
      </c>
      <c r="W57" s="0" t="n">
        <v>0.000291</v>
      </c>
      <c r="X57" s="0" t="n">
        <v>-0.030726</v>
      </c>
      <c r="Y57" s="0" t="n">
        <v>-0.474167</v>
      </c>
      <c r="Z57" s="0" t="n">
        <v>0.415546</v>
      </c>
      <c r="AA57" s="0" t="n">
        <v>11.607618</v>
      </c>
      <c r="AB57" s="0" t="n">
        <v>1757.264325</v>
      </c>
      <c r="AC57" s="0" t="n">
        <v>-0.000373</v>
      </c>
      <c r="AD57" s="0" t="n">
        <v>-0.026198</v>
      </c>
      <c r="AE57" s="0" t="n">
        <v>-0.404292</v>
      </c>
    </row>
    <row r="58" customFormat="false" ht="12.75" hidden="false" customHeight="false" outlineLevel="0" collapsed="false">
      <c r="A58" s="0" t="n">
        <v>0.0186666666666666</v>
      </c>
      <c r="B58" s="0" t="n">
        <v>2.106286</v>
      </c>
      <c r="C58" s="0" t="n">
        <v>-10.236944</v>
      </c>
      <c r="D58" s="0" t="n">
        <v>-1549.759596</v>
      </c>
      <c r="E58" s="0" t="n">
        <v>-0.001079</v>
      </c>
      <c r="F58" s="0" t="n">
        <v>-0.033523</v>
      </c>
      <c r="G58" s="0" t="n">
        <v>-0.517333</v>
      </c>
      <c r="H58" s="0" t="n">
        <v>0.123144</v>
      </c>
      <c r="I58" s="0" t="n">
        <v>-6.924217</v>
      </c>
      <c r="J58" s="0" t="n">
        <v>-1048.249509</v>
      </c>
      <c r="K58" s="0" t="n">
        <v>0.000951</v>
      </c>
      <c r="L58" s="0" t="n">
        <v>-0.028593</v>
      </c>
      <c r="M58" s="0" t="n">
        <v>-0.441258</v>
      </c>
      <c r="N58" s="0" t="n">
        <v>-0.675772</v>
      </c>
      <c r="O58" s="0" t="n">
        <v>15.776238</v>
      </c>
      <c r="P58" s="0" t="n">
        <v>2388.347206</v>
      </c>
      <c r="Q58" s="0" t="n">
        <v>0.0004</v>
      </c>
      <c r="R58" s="0" t="n">
        <v>-0.026359</v>
      </c>
      <c r="S58" s="0" t="n">
        <v>-0.406781</v>
      </c>
      <c r="T58" s="0" t="n">
        <v>-1.027886</v>
      </c>
      <c r="U58" s="0" t="n">
        <v>11.625504</v>
      </c>
      <c r="V58" s="0" t="n">
        <v>1759.972207</v>
      </c>
      <c r="W58" s="0" t="n">
        <v>0.000303</v>
      </c>
      <c r="X58" s="0" t="n">
        <v>-0.031673</v>
      </c>
      <c r="Y58" s="0" t="n">
        <v>-0.488782</v>
      </c>
      <c r="Z58" s="0" t="n">
        <v>0.349904</v>
      </c>
      <c r="AA58" s="0" t="n">
        <v>13.724295</v>
      </c>
      <c r="AB58" s="0" t="n">
        <v>2077.705859</v>
      </c>
      <c r="AC58" s="0" t="n">
        <v>-0.00039</v>
      </c>
      <c r="AD58" s="0" t="n">
        <v>-0.027084</v>
      </c>
      <c r="AE58" s="0" t="n">
        <v>-0.417957</v>
      </c>
    </row>
    <row r="59" customFormat="false" ht="12.75" hidden="false" customHeight="false" outlineLevel="0" collapsed="false">
      <c r="A59" s="0" t="n">
        <v>0.019</v>
      </c>
      <c r="B59" s="0" t="n">
        <v>1.972222</v>
      </c>
      <c r="C59" s="0" t="n">
        <v>-5.127773</v>
      </c>
      <c r="D59" s="0" t="n">
        <v>-776.287916</v>
      </c>
      <c r="E59" s="0" t="n">
        <v>-0.001106</v>
      </c>
      <c r="F59" s="0" t="n">
        <v>-0.034453</v>
      </c>
      <c r="G59" s="0" t="n">
        <v>-0.531685</v>
      </c>
      <c r="H59" s="0" t="n">
        <v>-0.063097</v>
      </c>
      <c r="I59" s="0" t="n">
        <v>-4.453161</v>
      </c>
      <c r="J59" s="0" t="n">
        <v>-674.159162</v>
      </c>
      <c r="K59" s="0" t="n">
        <v>0.001009</v>
      </c>
      <c r="L59" s="0" t="n">
        <v>-0.029377</v>
      </c>
      <c r="M59" s="0" t="n">
        <v>-0.453353</v>
      </c>
      <c r="N59" s="0" t="n">
        <v>-0.571637</v>
      </c>
      <c r="O59" s="0" t="n">
        <v>18.208979</v>
      </c>
      <c r="P59" s="0" t="n">
        <v>2756.637089</v>
      </c>
      <c r="Q59" s="0" t="n">
        <v>0.000404</v>
      </c>
      <c r="R59" s="0" t="n">
        <v>-0.027179</v>
      </c>
      <c r="S59" s="0" t="n">
        <v>-0.419423</v>
      </c>
      <c r="T59" s="0" t="n">
        <v>-1.089535</v>
      </c>
      <c r="U59" s="0" t="n">
        <v>12.4911</v>
      </c>
      <c r="V59" s="0" t="n">
        <v>1891.013802</v>
      </c>
      <c r="W59" s="0" t="n">
        <v>0.000314</v>
      </c>
      <c r="X59" s="0" t="n">
        <v>-0.032607</v>
      </c>
      <c r="Y59" s="0" t="n">
        <v>-0.503187</v>
      </c>
      <c r="Z59" s="0" t="n">
        <v>0.25792</v>
      </c>
      <c r="AA59" s="0" t="n">
        <v>14.917013</v>
      </c>
      <c r="AB59" s="0" t="n">
        <v>2258.270054</v>
      </c>
      <c r="AC59" s="0" t="n">
        <v>-0.000407</v>
      </c>
      <c r="AD59" s="0" t="n">
        <v>-0.027953</v>
      </c>
      <c r="AE59" s="0" t="n">
        <v>-0.431372</v>
      </c>
    </row>
    <row r="60" customFormat="false" ht="12.75" hidden="false" customHeight="false" outlineLevel="0" collapsed="false">
      <c r="A60" s="0" t="n">
        <v>0.0193333333333333</v>
      </c>
      <c r="B60" s="0" t="n">
        <v>1.799499</v>
      </c>
      <c r="C60" s="0" t="n">
        <v>-0.05798</v>
      </c>
      <c r="D60" s="0" t="n">
        <v>-8.777577</v>
      </c>
      <c r="E60" s="0" t="n">
        <v>-0.001132</v>
      </c>
      <c r="F60" s="0" t="n">
        <v>-0.035383</v>
      </c>
      <c r="G60" s="0" t="n">
        <v>-0.546038</v>
      </c>
      <c r="H60" s="0" t="n">
        <v>-0.220979</v>
      </c>
      <c r="I60" s="0" t="n">
        <v>-1.912592</v>
      </c>
      <c r="J60" s="0" t="n">
        <v>-289.545121</v>
      </c>
      <c r="K60" s="0" t="n">
        <v>0.001067</v>
      </c>
      <c r="L60" s="0" t="n">
        <v>-0.030163</v>
      </c>
      <c r="M60" s="0" t="n">
        <v>-0.46548</v>
      </c>
      <c r="N60" s="0" t="n">
        <v>-0.451853</v>
      </c>
      <c r="O60" s="0" t="n">
        <v>18.759529</v>
      </c>
      <c r="P60" s="0" t="n">
        <v>2839.984276</v>
      </c>
      <c r="Q60" s="0" t="n">
        <v>0.000407</v>
      </c>
      <c r="R60" s="0" t="n">
        <v>-0.027977</v>
      </c>
      <c r="S60" s="0" t="n">
        <v>-0.43175</v>
      </c>
      <c r="T60" s="0" t="n">
        <v>-1.115137</v>
      </c>
      <c r="U60" s="0" t="n">
        <v>12.016455</v>
      </c>
      <c r="V60" s="0" t="n">
        <v>1819.157771</v>
      </c>
      <c r="W60" s="0" t="n">
        <v>0.000323</v>
      </c>
      <c r="X60" s="0" t="n">
        <v>-0.033527</v>
      </c>
      <c r="Y60" s="0" t="n">
        <v>-0.517391</v>
      </c>
      <c r="Z60" s="0" t="n">
        <v>0.144645</v>
      </c>
      <c r="AA60" s="0" t="n">
        <v>14.991731</v>
      </c>
      <c r="AB60" s="0" t="n">
        <v>2269.581451</v>
      </c>
      <c r="AC60" s="0" t="n">
        <v>-0.000424</v>
      </c>
      <c r="AD60" s="0" t="n">
        <v>-0.028806</v>
      </c>
      <c r="AE60" s="0" t="n">
        <v>-0.444536</v>
      </c>
    </row>
    <row r="61" customFormat="false" ht="12.75" hidden="false" customHeight="false" outlineLevel="0" collapsed="false">
      <c r="A61" s="0" t="n">
        <v>0.0196666666666666</v>
      </c>
      <c r="B61" s="0" t="n">
        <v>1.597787</v>
      </c>
      <c r="C61" s="0" t="n">
        <v>4.091552</v>
      </c>
      <c r="D61" s="0" t="n">
        <v>619.4155</v>
      </c>
      <c r="E61" s="0" t="n">
        <v>-0.001156</v>
      </c>
      <c r="F61" s="0" t="n">
        <v>-0.036309</v>
      </c>
      <c r="G61" s="0" t="n">
        <v>-0.560322</v>
      </c>
      <c r="H61" s="0" t="n">
        <v>-0.347601</v>
      </c>
      <c r="I61" s="0" t="n">
        <v>0.352634</v>
      </c>
      <c r="J61" s="0" t="n">
        <v>53.384843</v>
      </c>
      <c r="K61" s="0" t="n">
        <v>0.001125</v>
      </c>
      <c r="L61" s="0" t="n">
        <v>-0.030949</v>
      </c>
      <c r="M61" s="0" t="n">
        <v>-0.477601</v>
      </c>
      <c r="N61" s="0" t="n">
        <v>-0.317782</v>
      </c>
      <c r="O61" s="0" t="n">
        <v>17.57381</v>
      </c>
      <c r="P61" s="0" t="n">
        <v>2660.479643</v>
      </c>
      <c r="Q61" s="0" t="n">
        <v>0.00041</v>
      </c>
      <c r="R61" s="0" t="n">
        <v>-0.028757</v>
      </c>
      <c r="S61" s="0" t="n">
        <v>-0.443781</v>
      </c>
      <c r="T61" s="0" t="n">
        <v>-1.10401</v>
      </c>
      <c r="U61" s="0" t="n">
        <v>10.225697</v>
      </c>
      <c r="V61" s="0" t="n">
        <v>1548.056861</v>
      </c>
      <c r="W61" s="0" t="n">
        <v>0.000331</v>
      </c>
      <c r="X61" s="0" t="n">
        <v>-0.034436</v>
      </c>
      <c r="Y61" s="0" t="n">
        <v>-0.531423</v>
      </c>
      <c r="Z61" s="0" t="n">
        <v>0.016146</v>
      </c>
      <c r="AA61" s="0" t="n">
        <v>13.953478</v>
      </c>
      <c r="AB61" s="0" t="n">
        <v>2112.401544</v>
      </c>
      <c r="AC61" s="0" t="n">
        <v>-0.00044</v>
      </c>
      <c r="AD61" s="0" t="n">
        <v>-0.029644</v>
      </c>
      <c r="AE61" s="0" t="n">
        <v>-0.457465</v>
      </c>
    </row>
    <row r="62" customFormat="false" ht="12.75" hidden="false" customHeight="false" outlineLevel="0" collapsed="false">
      <c r="A62" s="0" t="n">
        <v>0.02</v>
      </c>
      <c r="B62" s="0" t="n">
        <v>1.377436</v>
      </c>
      <c r="C62" s="0" t="n">
        <v>6.709372</v>
      </c>
      <c r="D62" s="0" t="n">
        <v>1015.724334</v>
      </c>
      <c r="E62" s="0" t="n">
        <v>-0.001179</v>
      </c>
      <c r="F62" s="0" t="n">
        <v>-0.037227</v>
      </c>
      <c r="G62" s="0" t="n">
        <v>-0.574494</v>
      </c>
      <c r="H62" s="0" t="n">
        <v>-0.440988</v>
      </c>
      <c r="I62" s="0" t="n">
        <v>2.119024</v>
      </c>
      <c r="J62" s="0" t="n">
        <v>320.796642</v>
      </c>
      <c r="K62" s="0" t="n">
        <v>0.001182</v>
      </c>
      <c r="L62" s="0" t="n">
        <v>-0.031732</v>
      </c>
      <c r="M62" s="0" t="n">
        <v>-0.489687</v>
      </c>
      <c r="N62" s="0" t="n">
        <v>-0.170918</v>
      </c>
      <c r="O62" s="0" t="n">
        <v>15.100477</v>
      </c>
      <c r="P62" s="0" t="n">
        <v>2286.044525</v>
      </c>
      <c r="Q62" s="0" t="n">
        <v>0.000413</v>
      </c>
      <c r="R62" s="0" t="n">
        <v>-0.02952</v>
      </c>
      <c r="S62" s="0" t="n">
        <v>-0.455559</v>
      </c>
      <c r="T62" s="0" t="n">
        <v>-1.056727</v>
      </c>
      <c r="U62" s="0" t="n">
        <v>7.352077</v>
      </c>
      <c r="V62" s="0" t="n">
        <v>1113.022802</v>
      </c>
      <c r="W62" s="0" t="n">
        <v>0.000339</v>
      </c>
      <c r="X62" s="0" t="n">
        <v>-0.035337</v>
      </c>
      <c r="Y62" s="0" t="n">
        <v>-0.545331</v>
      </c>
      <c r="Z62" s="0" t="n">
        <v>-0.120786</v>
      </c>
      <c r="AA62" s="0" t="n">
        <v>11.962225</v>
      </c>
      <c r="AB62" s="0" t="n">
        <v>1810.947915</v>
      </c>
      <c r="AC62" s="0" t="n">
        <v>-0.000457</v>
      </c>
      <c r="AD62" s="0" t="n">
        <v>-0.030469</v>
      </c>
      <c r="AE62" s="0" t="n">
        <v>-0.470193</v>
      </c>
    </row>
    <row r="63" customFormat="false" ht="12.75" hidden="false" customHeight="false" outlineLevel="0" collapsed="false">
      <c r="A63" s="0" t="n">
        <v>0.0203333333333333</v>
      </c>
      <c r="B63" s="0" t="n">
        <v>1.148999</v>
      </c>
      <c r="C63" s="0" t="n">
        <v>7.519967</v>
      </c>
      <c r="D63" s="0" t="n">
        <v>1138.439393</v>
      </c>
      <c r="E63" s="0" t="n">
        <v>-0.0012</v>
      </c>
      <c r="F63" s="0" t="n">
        <v>-0.038137</v>
      </c>
      <c r="G63" s="0" t="n">
        <v>-0.588539</v>
      </c>
      <c r="H63" s="0" t="n">
        <v>-0.50013</v>
      </c>
      <c r="I63" s="0" t="n">
        <v>3.275526</v>
      </c>
      <c r="J63" s="0" t="n">
        <v>495.878207</v>
      </c>
      <c r="K63" s="0" t="n">
        <v>0.001238</v>
      </c>
      <c r="L63" s="0" t="n">
        <v>-0.032511</v>
      </c>
      <c r="M63" s="0" t="n">
        <v>-0.501718</v>
      </c>
      <c r="N63" s="0" t="n">
        <v>-0.01294</v>
      </c>
      <c r="O63" s="0" t="n">
        <v>11.958734</v>
      </c>
      <c r="P63" s="0" t="n">
        <v>1810.419397</v>
      </c>
      <c r="Q63" s="0" t="n">
        <v>0.000416</v>
      </c>
      <c r="R63" s="0" t="n">
        <v>-0.03027</v>
      </c>
      <c r="S63" s="0" t="n">
        <v>-0.467137</v>
      </c>
      <c r="T63" s="0" t="n">
        <v>-0.97507</v>
      </c>
      <c r="U63" s="0" t="n">
        <v>3.771297</v>
      </c>
      <c r="V63" s="0" t="n">
        <v>570.932428</v>
      </c>
      <c r="W63" s="0" t="n">
        <v>0.000345</v>
      </c>
      <c r="X63" s="0" t="n">
        <v>-0.036235</v>
      </c>
      <c r="Y63" s="0" t="n">
        <v>-0.559176</v>
      </c>
      <c r="Z63" s="0" t="n">
        <v>-0.25897</v>
      </c>
      <c r="AA63" s="0" t="n">
        <v>9.267476</v>
      </c>
      <c r="AB63" s="0" t="n">
        <v>1402.992827</v>
      </c>
      <c r="AC63" s="0" t="n">
        <v>-0.000474</v>
      </c>
      <c r="AD63" s="0" t="n">
        <v>-0.031283</v>
      </c>
      <c r="AE63" s="0" t="n">
        <v>-0.482766</v>
      </c>
    </row>
    <row r="64" customFormat="false" ht="12.75" hidden="false" customHeight="false" outlineLevel="0" collapsed="false">
      <c r="A64" s="0" t="n">
        <v>0.0206666666666666</v>
      </c>
      <c r="B64" s="0" t="n">
        <v>0.922742</v>
      </c>
      <c r="C64" s="0" t="n">
        <v>6.596168</v>
      </c>
      <c r="D64" s="0" t="n">
        <v>998.586594</v>
      </c>
      <c r="E64" s="0" t="n">
        <v>-0.001221</v>
      </c>
      <c r="F64" s="0" t="n">
        <v>-0.03904</v>
      </c>
      <c r="G64" s="0" t="n">
        <v>-0.602474</v>
      </c>
      <c r="H64" s="0" t="n">
        <v>-0.524987</v>
      </c>
      <c r="I64" s="0" t="n">
        <v>3.814753</v>
      </c>
      <c r="J64" s="0" t="n">
        <v>577.511153</v>
      </c>
      <c r="K64" s="0" t="n">
        <v>0.001294</v>
      </c>
      <c r="L64" s="0" t="n">
        <v>-0.033287</v>
      </c>
      <c r="M64" s="0" t="n">
        <v>-0.513685</v>
      </c>
      <c r="N64" s="0" t="n">
        <v>0.154235</v>
      </c>
      <c r="O64" s="0" t="n">
        <v>8.792505</v>
      </c>
      <c r="P64" s="0" t="n">
        <v>1331.087596</v>
      </c>
      <c r="Q64" s="0" t="n">
        <v>0.000419</v>
      </c>
      <c r="R64" s="0" t="n">
        <v>-0.031011</v>
      </c>
      <c r="S64" s="0" t="n">
        <v>-0.478567</v>
      </c>
      <c r="T64" s="0" t="n">
        <v>-0.861942</v>
      </c>
      <c r="U64" s="0" t="n">
        <v>-0.083503</v>
      </c>
      <c r="V64" s="0" t="n">
        <v>-12.641446</v>
      </c>
      <c r="W64" s="0" t="n">
        <v>0.00035</v>
      </c>
      <c r="X64" s="0" t="n">
        <v>-0.037132</v>
      </c>
      <c r="Y64" s="0" t="n">
        <v>-0.573023</v>
      </c>
      <c r="Z64" s="0" t="n">
        <v>-0.391169</v>
      </c>
      <c r="AA64" s="0" t="n">
        <v>6.144071</v>
      </c>
      <c r="AB64" s="0" t="n">
        <v>930.144114</v>
      </c>
      <c r="AC64" s="0" t="n">
        <v>-0.000491</v>
      </c>
      <c r="AD64" s="0" t="n">
        <v>-0.032091</v>
      </c>
      <c r="AE64" s="0" t="n">
        <v>-0.495236</v>
      </c>
    </row>
    <row r="65" customFormat="false" ht="12.75" hidden="false" customHeight="false" outlineLevel="0" collapsed="false">
      <c r="A65" s="0" t="n">
        <v>0.021</v>
      </c>
      <c r="B65" s="0" t="n">
        <v>0.708193</v>
      </c>
      <c r="C65" s="0" t="n">
        <v>4.318358</v>
      </c>
      <c r="D65" s="0" t="n">
        <v>653.751402</v>
      </c>
      <c r="E65" s="0" t="n">
        <v>-0.00124</v>
      </c>
      <c r="F65" s="0" t="n">
        <v>-0.039939</v>
      </c>
      <c r="G65" s="0" t="n">
        <v>-0.616336</v>
      </c>
      <c r="H65" s="0" t="n">
        <v>-0.516476</v>
      </c>
      <c r="I65" s="0" t="n">
        <v>3.823871</v>
      </c>
      <c r="J65" s="0" t="n">
        <v>578.891538</v>
      </c>
      <c r="K65" s="0" t="n">
        <v>0.001349</v>
      </c>
      <c r="L65" s="0" t="n">
        <v>-0.034058</v>
      </c>
      <c r="M65" s="0" t="n">
        <v>-0.525587</v>
      </c>
      <c r="N65" s="0" t="n">
        <v>0.328393</v>
      </c>
      <c r="O65" s="0" t="n">
        <v>6.142695</v>
      </c>
      <c r="P65" s="0" t="n">
        <v>929.935706</v>
      </c>
      <c r="Q65" s="0" t="n">
        <v>0.000422</v>
      </c>
      <c r="R65" s="0" t="n">
        <v>-0.031745</v>
      </c>
      <c r="S65" s="0" t="n">
        <v>-0.489893</v>
      </c>
      <c r="T65" s="0" t="n">
        <v>-0.721247</v>
      </c>
      <c r="U65" s="0" t="n">
        <v>-3.80593</v>
      </c>
      <c r="V65" s="0" t="n">
        <v>-576.175521</v>
      </c>
      <c r="W65" s="0" t="n">
        <v>0.000354</v>
      </c>
      <c r="X65" s="0" t="n">
        <v>-0.038033</v>
      </c>
      <c r="Y65" s="0" t="n">
        <v>-0.586933</v>
      </c>
      <c r="Z65" s="0" t="n">
        <v>-0.510435</v>
      </c>
      <c r="AA65" s="0" t="n">
        <v>2.844565</v>
      </c>
      <c r="AB65" s="0" t="n">
        <v>430.635493</v>
      </c>
      <c r="AC65" s="0" t="n">
        <v>-0.000509</v>
      </c>
      <c r="AD65" s="0" t="n">
        <v>-0.032896</v>
      </c>
      <c r="AE65" s="0" t="n">
        <v>-0.507657</v>
      </c>
    </row>
    <row r="66" customFormat="false" ht="12.75" hidden="false" customHeight="false" outlineLevel="0" collapsed="false">
      <c r="A66" s="0" t="n">
        <v>0.0213333333333333</v>
      </c>
      <c r="B66" s="0" t="n">
        <v>0.513723</v>
      </c>
      <c r="C66" s="0" t="n">
        <v>1.285799</v>
      </c>
      <c r="D66" s="0" t="n">
        <v>194.65568</v>
      </c>
      <c r="E66" s="0" t="n">
        <v>-0.001259</v>
      </c>
      <c r="F66" s="0" t="n">
        <v>-0.040835</v>
      </c>
      <c r="G66" s="0" t="n">
        <v>-0.630177</v>
      </c>
      <c r="H66" s="0" t="n">
        <v>-0.476427</v>
      </c>
      <c r="I66" s="0" t="n">
        <v>3.466883</v>
      </c>
      <c r="J66" s="0" t="n">
        <v>524.847547</v>
      </c>
      <c r="K66" s="0" t="n">
        <v>0.001404</v>
      </c>
      <c r="L66" s="0" t="n">
        <v>-0.034826</v>
      </c>
      <c r="M66" s="0" t="n">
        <v>-0.537432</v>
      </c>
      <c r="N66" s="0" t="n">
        <v>0.50697</v>
      </c>
      <c r="O66" s="0" t="n">
        <v>4.360533</v>
      </c>
      <c r="P66" s="0" t="n">
        <v>660.136309</v>
      </c>
      <c r="Q66" s="0" t="n">
        <v>0.000426</v>
      </c>
      <c r="R66" s="0" t="n">
        <v>-0.032474</v>
      </c>
      <c r="S66" s="0" t="n">
        <v>-0.501147</v>
      </c>
      <c r="T66" s="0" t="n">
        <v>-0.557735</v>
      </c>
      <c r="U66" s="0" t="n">
        <v>-7.082128</v>
      </c>
      <c r="V66" s="0" t="n">
        <v>-1072.155418</v>
      </c>
      <c r="W66" s="0" t="n">
        <v>0.000358</v>
      </c>
      <c r="X66" s="0" t="n">
        <v>-0.038942</v>
      </c>
      <c r="Y66" s="0" t="n">
        <v>-0.600962</v>
      </c>
      <c r="Z66" s="0" t="n">
        <v>-0.61042</v>
      </c>
      <c r="AA66" s="0" t="n">
        <v>-0.427954</v>
      </c>
      <c r="AB66" s="0" t="n">
        <v>-64.787536</v>
      </c>
      <c r="AC66" s="0" t="n">
        <v>-0.000528</v>
      </c>
      <c r="AD66" s="0" t="n">
        <v>-0.033702</v>
      </c>
      <c r="AE66" s="0" t="n">
        <v>-0.520087</v>
      </c>
    </row>
    <row r="67" customFormat="false" ht="12.75" hidden="false" customHeight="false" outlineLevel="0" collapsed="false">
      <c r="A67" s="0" t="n">
        <v>0.0216666666666666</v>
      </c>
      <c r="B67" s="0" t="n">
        <v>0.346208</v>
      </c>
      <c r="C67" s="0" t="n">
        <v>-1.807999</v>
      </c>
      <c r="D67" s="0" t="n">
        <v>-273.710992</v>
      </c>
      <c r="E67" s="0" t="n">
        <v>-0.001278</v>
      </c>
      <c r="F67" s="0" t="n">
        <v>-0.041734</v>
      </c>
      <c r="G67" s="0" t="n">
        <v>-0.644047</v>
      </c>
      <c r="H67" s="0" t="n">
        <v>-0.407534</v>
      </c>
      <c r="I67" s="0" t="n">
        <v>2.951273</v>
      </c>
      <c r="J67" s="0" t="n">
        <v>446.789902</v>
      </c>
      <c r="K67" s="0" t="n">
        <v>0.001459</v>
      </c>
      <c r="L67" s="0" t="n">
        <v>-0.03559</v>
      </c>
      <c r="M67" s="0" t="n">
        <v>-0.549226</v>
      </c>
      <c r="N67" s="0" t="n">
        <v>0.68702</v>
      </c>
      <c r="O67" s="0" t="n">
        <v>3.571805</v>
      </c>
      <c r="P67" s="0" t="n">
        <v>540.731664</v>
      </c>
      <c r="Q67" s="0" t="n">
        <v>0.000431</v>
      </c>
      <c r="R67" s="0" t="n">
        <v>-0.0332</v>
      </c>
      <c r="S67" s="0" t="n">
        <v>-0.51234</v>
      </c>
      <c r="T67" s="0" t="n">
        <v>-0.376826</v>
      </c>
      <c r="U67" s="0" t="n">
        <v>-9.726987</v>
      </c>
      <c r="V67" s="0" t="n">
        <v>-1472.557791</v>
      </c>
      <c r="W67" s="0" t="n">
        <v>0.000361</v>
      </c>
      <c r="X67" s="0" t="n">
        <v>-0.039862</v>
      </c>
      <c r="Y67" s="0" t="n">
        <v>-0.615155</v>
      </c>
      <c r="Z67" s="0" t="n">
        <v>-0.685671</v>
      </c>
      <c r="AA67" s="0" t="n">
        <v>-3.531883</v>
      </c>
      <c r="AB67" s="0" t="n">
        <v>-534.687904</v>
      </c>
      <c r="AC67" s="0" t="n">
        <v>-0.000547</v>
      </c>
      <c r="AD67" s="0" t="n">
        <v>-0.034511</v>
      </c>
      <c r="AE67" s="0" t="n">
        <v>-0.532575</v>
      </c>
    </row>
    <row r="68" customFormat="false" ht="12.75" hidden="false" customHeight="false" outlineLevel="0" collapsed="false">
      <c r="A68" s="0" t="n">
        <v>0.022</v>
      </c>
      <c r="B68" s="0" t="n">
        <v>0.210774</v>
      </c>
      <c r="C68" s="0" t="n">
        <v>-4.314721</v>
      </c>
      <c r="D68" s="0" t="n">
        <v>-653.200837</v>
      </c>
      <c r="E68" s="0" t="n">
        <v>-0.001296</v>
      </c>
      <c r="F68" s="0" t="n">
        <v>-0.042638</v>
      </c>
      <c r="G68" s="0" t="n">
        <v>-0.657991</v>
      </c>
      <c r="H68" s="0" t="n">
        <v>-0.313282</v>
      </c>
      <c r="I68" s="0" t="n">
        <v>2.480686</v>
      </c>
      <c r="J68" s="0" t="n">
        <v>375.54836</v>
      </c>
      <c r="K68" s="0" t="n">
        <v>0.001513</v>
      </c>
      <c r="L68" s="0" t="n">
        <v>-0.036351</v>
      </c>
      <c r="M68" s="0" t="n">
        <v>-0.560979</v>
      </c>
      <c r="N68" s="0" t="n">
        <v>0.865209</v>
      </c>
      <c r="O68" s="0" t="n">
        <v>3.688786</v>
      </c>
      <c r="P68" s="0" t="n">
        <v>558.441207</v>
      </c>
      <c r="Q68" s="0" t="n">
        <v>0.000436</v>
      </c>
      <c r="R68" s="0" t="n">
        <v>-0.033921</v>
      </c>
      <c r="S68" s="0" t="n">
        <v>-0.523472</v>
      </c>
      <c r="T68" s="0" t="n">
        <v>-0.184427</v>
      </c>
      <c r="U68" s="0" t="n">
        <v>-11.688484</v>
      </c>
      <c r="V68" s="0" t="n">
        <v>-1769.506539</v>
      </c>
      <c r="W68" s="0" t="n">
        <v>0.000364</v>
      </c>
      <c r="X68" s="0" t="n">
        <v>-0.040794</v>
      </c>
      <c r="Y68" s="0" t="n">
        <v>-0.629544</v>
      </c>
      <c r="Z68" s="0" t="n">
        <v>-0.731862</v>
      </c>
      <c r="AA68" s="0" t="n">
        <v>-6.39071</v>
      </c>
      <c r="AB68" s="0" t="n">
        <v>-967.482496</v>
      </c>
      <c r="AC68" s="0" t="n">
        <v>-0.000568</v>
      </c>
      <c r="AD68" s="0" t="n">
        <v>-0.035327</v>
      </c>
      <c r="AE68" s="0" t="n">
        <v>-0.545171</v>
      </c>
    </row>
    <row r="69" customFormat="false" ht="12.75" hidden="false" customHeight="false" outlineLevel="0" collapsed="false">
      <c r="A69" s="0" t="n">
        <v>0.0223333333333333</v>
      </c>
      <c r="B69" s="0" t="n">
        <v>0.11064</v>
      </c>
      <c r="C69" s="0" t="n">
        <v>-5.757241</v>
      </c>
      <c r="D69" s="0" t="n">
        <v>-871.582293</v>
      </c>
      <c r="E69" s="0" t="n">
        <v>-0.001315</v>
      </c>
      <c r="F69" s="0" t="n">
        <v>-0.043548</v>
      </c>
      <c r="G69" s="0" t="n">
        <v>-0.672031</v>
      </c>
      <c r="H69" s="0" t="n">
        <v>-0.197856</v>
      </c>
      <c r="I69" s="0" t="n">
        <v>2.205598</v>
      </c>
      <c r="J69" s="0" t="n">
        <v>333.90296</v>
      </c>
      <c r="K69" s="0" t="n">
        <v>0.001566</v>
      </c>
      <c r="L69" s="0" t="n">
        <v>-0.037111</v>
      </c>
      <c r="M69" s="0" t="n">
        <v>-0.572696</v>
      </c>
      <c r="N69" s="0" t="n">
        <v>1.037846</v>
      </c>
      <c r="O69" s="0" t="n">
        <v>4.458634</v>
      </c>
      <c r="P69" s="0" t="n">
        <v>674.987585</v>
      </c>
      <c r="Q69" s="0" t="n">
        <v>0.000443</v>
      </c>
      <c r="R69" s="0" t="n">
        <v>-0.034637</v>
      </c>
      <c r="S69" s="0" t="n">
        <v>-0.534529</v>
      </c>
      <c r="T69" s="0" t="n">
        <v>0.013269</v>
      </c>
      <c r="U69" s="0" t="n">
        <v>-13.025432</v>
      </c>
      <c r="V69" s="0" t="n">
        <v>-1971.905752</v>
      </c>
      <c r="W69" s="0" t="n">
        <v>0.000368</v>
      </c>
      <c r="X69" s="0" t="n">
        <v>-0.041741</v>
      </c>
      <c r="Y69" s="0" t="n">
        <v>-0.644151</v>
      </c>
      <c r="Z69" s="0" t="n">
        <v>-0.745986</v>
      </c>
      <c r="AA69" s="0" t="n">
        <v>-8.989643</v>
      </c>
      <c r="AB69" s="0" t="n">
        <v>-1360.932118</v>
      </c>
      <c r="AC69" s="0" t="n">
        <v>-0.000589</v>
      </c>
      <c r="AD69" s="0" t="n">
        <v>-0.036153</v>
      </c>
      <c r="AE69" s="0" t="n">
        <v>-0.557917</v>
      </c>
    </row>
    <row r="70" customFormat="false" ht="12.75" hidden="false" customHeight="false" outlineLevel="0" collapsed="false">
      <c r="A70" s="0" t="n">
        <v>0.0226666666666666</v>
      </c>
      <c r="B70" s="0" t="n">
        <v>0.047074</v>
      </c>
      <c r="C70" s="0" t="n">
        <v>-5.914273</v>
      </c>
      <c r="D70" s="0" t="n">
        <v>-895.355221</v>
      </c>
      <c r="E70" s="0" t="n">
        <v>-0.001333</v>
      </c>
      <c r="F70" s="0" t="n">
        <v>-0.044464</v>
      </c>
      <c r="G70" s="0" t="n">
        <v>-0.68617</v>
      </c>
      <c r="H70" s="0" t="n">
        <v>-0.066029</v>
      </c>
      <c r="I70" s="0" t="n">
        <v>2.189405</v>
      </c>
      <c r="J70" s="0" t="n">
        <v>331.451557</v>
      </c>
      <c r="K70" s="0" t="n">
        <v>0.00162</v>
      </c>
      <c r="L70" s="0" t="n">
        <v>-0.037867</v>
      </c>
      <c r="M70" s="0" t="n">
        <v>-0.584375</v>
      </c>
      <c r="N70" s="0" t="n">
        <v>1.200957</v>
      </c>
      <c r="O70" s="0" t="n">
        <v>5.534406</v>
      </c>
      <c r="P70" s="0" t="n">
        <v>837.847611</v>
      </c>
      <c r="Q70" s="0" t="n">
        <v>0.000451</v>
      </c>
      <c r="R70" s="0" t="n">
        <v>-0.035348</v>
      </c>
      <c r="S70" s="0" t="n">
        <v>-0.545492</v>
      </c>
      <c r="T70" s="0" t="n">
        <v>0.209982</v>
      </c>
      <c r="U70" s="0" t="n">
        <v>-13.868059</v>
      </c>
      <c r="V70" s="0" t="n">
        <v>-2099.470059</v>
      </c>
      <c r="W70" s="0" t="n">
        <v>0.000371</v>
      </c>
      <c r="X70" s="0" t="n">
        <v>-0.042703</v>
      </c>
      <c r="Y70" s="0" t="n">
        <v>-0.658991</v>
      </c>
      <c r="Z70" s="0" t="n">
        <v>-0.726465</v>
      </c>
      <c r="AA70" s="0" t="n">
        <v>-11.361443</v>
      </c>
      <c r="AB70" s="0" t="n">
        <v>-1719.996172</v>
      </c>
      <c r="AC70" s="0" t="n">
        <v>-0.00061</v>
      </c>
      <c r="AD70" s="0" t="n">
        <v>-0.036991</v>
      </c>
      <c r="AE70" s="0" t="n">
        <v>-0.570854</v>
      </c>
    </row>
    <row r="71" customFormat="false" ht="12.75" hidden="false" customHeight="false" outlineLevel="0" collapsed="false">
      <c r="A71" s="0" t="n">
        <v>0.023</v>
      </c>
      <c r="B71" s="0" t="n">
        <v>0.019452</v>
      </c>
      <c r="C71" s="0" t="n">
        <v>-4.844438</v>
      </c>
      <c r="D71" s="0" t="n">
        <v>-733.394102</v>
      </c>
      <c r="E71" s="0" t="n">
        <v>-0.001351</v>
      </c>
      <c r="F71" s="0" t="n">
        <v>-0.045385</v>
      </c>
      <c r="G71" s="0" t="n">
        <v>-0.700391</v>
      </c>
      <c r="H71" s="0" t="n">
        <v>0.076971</v>
      </c>
      <c r="I71" s="0" t="n">
        <v>2.404366</v>
      </c>
      <c r="J71" s="0" t="n">
        <v>363.99425</v>
      </c>
      <c r="K71" s="0" t="n">
        <v>0.001674</v>
      </c>
      <c r="L71" s="0" t="n">
        <v>-0.038622</v>
      </c>
      <c r="M71" s="0" t="n">
        <v>-0.596014</v>
      </c>
      <c r="N71" s="0" t="n">
        <v>1.350409</v>
      </c>
      <c r="O71" s="0" t="n">
        <v>6.555063</v>
      </c>
      <c r="P71" s="0" t="n">
        <v>992.363751</v>
      </c>
      <c r="Q71" s="0" t="n">
        <v>0.000461</v>
      </c>
      <c r="R71" s="0" t="n">
        <v>-0.036051</v>
      </c>
      <c r="S71" s="0" t="n">
        <v>-0.556346</v>
      </c>
      <c r="T71" s="0" t="n">
        <v>0.399539</v>
      </c>
      <c r="U71" s="0" t="n">
        <v>-14.371362</v>
      </c>
      <c r="V71" s="0" t="n">
        <v>-2175.664519</v>
      </c>
      <c r="W71" s="0" t="n">
        <v>0.000375</v>
      </c>
      <c r="X71" s="0" t="n">
        <v>-0.04368</v>
      </c>
      <c r="Y71" s="0" t="n">
        <v>-0.674073</v>
      </c>
      <c r="Z71" s="0" t="n">
        <v>-0.6732</v>
      </c>
      <c r="AA71" s="0" t="n">
        <v>-13.558367</v>
      </c>
      <c r="AB71" s="0" t="n">
        <v>-2052.586203</v>
      </c>
      <c r="AC71" s="0" t="n">
        <v>-0.000633</v>
      </c>
      <c r="AD71" s="0" t="n">
        <v>-0.037844</v>
      </c>
      <c r="AE71" s="0" t="n">
        <v>-0.584019</v>
      </c>
    </row>
    <row r="72" customFormat="false" ht="12.75" hidden="false" customHeight="false" outlineLevel="0" collapsed="false">
      <c r="A72" s="0" t="n">
        <v>0.0233333333333333</v>
      </c>
      <c r="B72" s="0" t="n">
        <v>0.02542</v>
      </c>
      <c r="C72" s="0" t="n">
        <v>-2.845478</v>
      </c>
      <c r="D72" s="0" t="n">
        <v>-430.773714</v>
      </c>
      <c r="E72" s="0" t="n">
        <v>-0.001369</v>
      </c>
      <c r="F72" s="0" t="n">
        <v>-0.04631</v>
      </c>
      <c r="G72" s="0" t="n">
        <v>-0.714659</v>
      </c>
      <c r="H72" s="0" t="n">
        <v>0.225627</v>
      </c>
      <c r="I72" s="0" t="n">
        <v>2.760534</v>
      </c>
      <c r="J72" s="0" t="n">
        <v>417.914123</v>
      </c>
      <c r="K72" s="0" t="n">
        <v>0.001728</v>
      </c>
      <c r="L72" s="0" t="n">
        <v>-0.039373</v>
      </c>
      <c r="M72" s="0" t="n">
        <v>-0.607607</v>
      </c>
      <c r="N72" s="0" t="n">
        <v>1.482069</v>
      </c>
      <c r="O72" s="0" t="n">
        <v>7.221041</v>
      </c>
      <c r="P72" s="0" t="n">
        <v>1093.185329</v>
      </c>
      <c r="Q72" s="0" t="n">
        <v>0.000472</v>
      </c>
      <c r="R72" s="0" t="n">
        <v>-0.036747</v>
      </c>
      <c r="S72" s="0" t="n">
        <v>-0.567079</v>
      </c>
      <c r="T72" s="0" t="n">
        <v>0.576071</v>
      </c>
      <c r="U72" s="0" t="n">
        <v>-14.670065</v>
      </c>
      <c r="V72" s="0" t="n">
        <v>-2220.884886</v>
      </c>
      <c r="W72" s="0" t="n">
        <v>0.000379</v>
      </c>
      <c r="X72" s="0" t="n">
        <v>-0.044673</v>
      </c>
      <c r="Y72" s="0" t="n">
        <v>-0.689401</v>
      </c>
      <c r="Z72" s="0" t="n">
        <v>-0.587552</v>
      </c>
      <c r="AA72" s="0" t="n">
        <v>-15.614236</v>
      </c>
      <c r="AB72" s="0" t="n">
        <v>-2363.821795</v>
      </c>
      <c r="AC72" s="0" t="n">
        <v>-0.000656</v>
      </c>
      <c r="AD72" s="0" t="n">
        <v>-0.038715</v>
      </c>
      <c r="AE72" s="0" t="n">
        <v>-0.597446</v>
      </c>
    </row>
    <row r="73" customFormat="false" ht="12.75" hidden="false" customHeight="false" outlineLevel="0" collapsed="false">
      <c r="A73" s="0" t="n">
        <v>0.0236666666666666</v>
      </c>
      <c r="B73" s="0" t="n">
        <v>0.061144</v>
      </c>
      <c r="C73" s="0" t="n">
        <v>-0.362115</v>
      </c>
      <c r="D73" s="0" t="n">
        <v>-54.820201</v>
      </c>
      <c r="E73" s="0" t="n">
        <v>-0.001387</v>
      </c>
      <c r="F73" s="0" t="n">
        <v>-0.047235</v>
      </c>
      <c r="G73" s="0" t="n">
        <v>-0.728933</v>
      </c>
      <c r="H73" s="0" t="n">
        <v>0.374316</v>
      </c>
      <c r="I73" s="0" t="n">
        <v>3.156269</v>
      </c>
      <c r="J73" s="0" t="n">
        <v>477.824068</v>
      </c>
      <c r="K73" s="0" t="n">
        <v>0.001782</v>
      </c>
      <c r="L73" s="0" t="n">
        <v>-0.040121</v>
      </c>
      <c r="M73" s="0" t="n">
        <v>-0.619146</v>
      </c>
      <c r="N73" s="0" t="n">
        <v>1.592001</v>
      </c>
      <c r="O73" s="0" t="n">
        <v>7.352243</v>
      </c>
      <c r="P73" s="0" t="n">
        <v>1113.047883</v>
      </c>
      <c r="Q73" s="0" t="n">
        <v>0.000485</v>
      </c>
      <c r="R73" s="0" t="n">
        <v>-0.037434</v>
      </c>
      <c r="S73" s="0" t="n">
        <v>-0.577688</v>
      </c>
      <c r="T73" s="0" t="n">
        <v>0.734191</v>
      </c>
      <c r="U73" s="0" t="n">
        <v>-14.843008</v>
      </c>
      <c r="V73" s="0" t="n">
        <v>-2247.066535</v>
      </c>
      <c r="W73" s="0" t="n">
        <v>0.000385</v>
      </c>
      <c r="X73" s="0" t="n">
        <v>-0.045683</v>
      </c>
      <c r="Y73" s="0" t="n">
        <v>-0.704978</v>
      </c>
      <c r="Z73" s="0" t="n">
        <v>-0.472258</v>
      </c>
      <c r="AA73" s="0" t="n">
        <v>-17.509041</v>
      </c>
      <c r="AB73" s="0" t="n">
        <v>-2650.67435</v>
      </c>
      <c r="AC73" s="0" t="n">
        <v>-0.00068</v>
      </c>
      <c r="AD73" s="0" t="n">
        <v>-0.039604</v>
      </c>
      <c r="AE73" s="0" t="n">
        <v>-0.611167</v>
      </c>
    </row>
    <row r="74" customFormat="false" ht="12.75" hidden="false" customHeight="false" outlineLevel="0" collapsed="false">
      <c r="A74" s="0" t="n">
        <v>0.024</v>
      </c>
      <c r="B74" s="0" t="n">
        <v>0.121621</v>
      </c>
      <c r="C74" s="0" t="n">
        <v>2.129657</v>
      </c>
      <c r="D74" s="0" t="n">
        <v>322.406433</v>
      </c>
      <c r="E74" s="0" t="n">
        <v>-0.001405</v>
      </c>
      <c r="F74" s="0" t="n">
        <v>-0.048158</v>
      </c>
      <c r="G74" s="0" t="n">
        <v>-0.743172</v>
      </c>
      <c r="H74" s="0" t="n">
        <v>0.517514</v>
      </c>
      <c r="I74" s="0" t="n">
        <v>3.528605</v>
      </c>
      <c r="J74" s="0" t="n">
        <v>534.191635</v>
      </c>
      <c r="K74" s="0" t="n">
        <v>0.001838</v>
      </c>
      <c r="L74" s="0" t="n">
        <v>-0.040865</v>
      </c>
      <c r="M74" s="0" t="n">
        <v>-0.630627</v>
      </c>
      <c r="N74" s="0" t="n">
        <v>1.676686</v>
      </c>
      <c r="O74" s="0" t="n">
        <v>6.917618</v>
      </c>
      <c r="P74" s="0" t="n">
        <v>1047.250555</v>
      </c>
      <c r="Q74" s="0" t="n">
        <v>0.000499</v>
      </c>
      <c r="R74" s="0" t="n">
        <v>-0.038114</v>
      </c>
      <c r="S74" s="0" t="n">
        <v>-0.588181</v>
      </c>
      <c r="T74" s="0" t="n">
        <v>0.86917</v>
      </c>
      <c r="U74" s="0" t="n">
        <v>-14.894434</v>
      </c>
      <c r="V74" s="0" t="n">
        <v>-2254.851793</v>
      </c>
      <c r="W74" s="0" t="n">
        <v>0.000391</v>
      </c>
      <c r="X74" s="0" t="n">
        <v>-0.046708</v>
      </c>
      <c r="Y74" s="0" t="n">
        <v>-0.720805</v>
      </c>
      <c r="Z74" s="0" t="n">
        <v>-0.331291</v>
      </c>
      <c r="AA74" s="0" t="n">
        <v>-19.151998</v>
      </c>
      <c r="AB74" s="0" t="n">
        <v>-2899.399789</v>
      </c>
      <c r="AC74" s="0" t="n">
        <v>-0.000704</v>
      </c>
      <c r="AD74" s="0" t="n">
        <v>-0.040514</v>
      </c>
      <c r="AE74" s="0" t="n">
        <v>-0.62521</v>
      </c>
    </row>
    <row r="75" customFormat="false" ht="12.75" hidden="false" customHeight="false" outlineLevel="0" collapsed="false">
      <c r="A75" s="0" t="n">
        <v>0.0243333333333333</v>
      </c>
      <c r="B75" s="0" t="n">
        <v>0.20104</v>
      </c>
      <c r="C75" s="0" t="n">
        <v>4.229959</v>
      </c>
      <c r="D75" s="0" t="n">
        <v>640.368764</v>
      </c>
      <c r="E75" s="0" t="n">
        <v>-0.001423</v>
      </c>
      <c r="F75" s="0" t="n">
        <v>-0.049076</v>
      </c>
      <c r="G75" s="0" t="n">
        <v>-0.75734</v>
      </c>
      <c r="H75" s="0" t="n">
        <v>0.650015</v>
      </c>
      <c r="I75" s="0" t="n">
        <v>3.881955</v>
      </c>
      <c r="J75" s="0" t="n">
        <v>587.684805</v>
      </c>
      <c r="K75" s="0" t="n">
        <v>0.001893</v>
      </c>
      <c r="L75" s="0" t="n">
        <v>-0.041604</v>
      </c>
      <c r="M75" s="0" t="n">
        <v>-0.642042</v>
      </c>
      <c r="N75" s="0" t="n">
        <v>1.733247</v>
      </c>
      <c r="O75" s="0" t="n">
        <v>6.031178</v>
      </c>
      <c r="P75" s="0" t="n">
        <v>913.053273</v>
      </c>
      <c r="Q75" s="0" t="n">
        <v>0.000516</v>
      </c>
      <c r="R75" s="0" t="n">
        <v>-0.038788</v>
      </c>
      <c r="S75" s="0" t="n">
        <v>-0.598573</v>
      </c>
      <c r="T75" s="0" t="n">
        <v>0.977084</v>
      </c>
      <c r="U75" s="0" t="n">
        <v>-14.757757</v>
      </c>
      <c r="V75" s="0" t="n">
        <v>-2234.160386</v>
      </c>
      <c r="W75" s="0" t="n">
        <v>0.000398</v>
      </c>
      <c r="X75" s="0" t="n">
        <v>-0.04775</v>
      </c>
      <c r="Y75" s="0" t="n">
        <v>-0.736879</v>
      </c>
      <c r="Z75" s="0" t="n">
        <v>-0.169683</v>
      </c>
      <c r="AA75" s="0" t="n">
        <v>-20.393358</v>
      </c>
      <c r="AB75" s="0" t="n">
        <v>-3087.327798</v>
      </c>
      <c r="AC75" s="0" t="n">
        <v>-0.000728</v>
      </c>
      <c r="AD75" s="0" t="n">
        <v>-0.041446</v>
      </c>
      <c r="AE75" s="0" t="n">
        <v>-0.639594</v>
      </c>
    </row>
    <row r="76" customFormat="false" ht="12.75" hidden="false" customHeight="false" outlineLevel="0" collapsed="false">
      <c r="A76" s="0" t="n">
        <v>0.0246666666666666</v>
      </c>
      <c r="B76" s="0" t="n">
        <v>0.293165</v>
      </c>
      <c r="C76" s="0" t="n">
        <v>5.689722</v>
      </c>
      <c r="D76" s="0" t="n">
        <v>861.360731</v>
      </c>
      <c r="E76" s="0" t="n">
        <v>-0.001441</v>
      </c>
      <c r="F76" s="0" t="n">
        <v>-0.049987</v>
      </c>
      <c r="G76" s="0" t="n">
        <v>-0.771412</v>
      </c>
      <c r="H76" s="0" t="n">
        <v>0.76714</v>
      </c>
      <c r="I76" s="0" t="n">
        <v>4.284466</v>
      </c>
      <c r="J76" s="0" t="n">
        <v>648.620579</v>
      </c>
      <c r="K76" s="0" t="n">
        <v>0.00195</v>
      </c>
      <c r="L76" s="0" t="n">
        <v>-0.042339</v>
      </c>
      <c r="M76" s="0" t="n">
        <v>-0.653385</v>
      </c>
      <c r="N76" s="0" t="n">
        <v>1.759666</v>
      </c>
      <c r="O76" s="0" t="n">
        <v>4.917163</v>
      </c>
      <c r="P76" s="0" t="n">
        <v>744.403866</v>
      </c>
      <c r="Q76" s="0" t="n">
        <v>0.000534</v>
      </c>
      <c r="R76" s="0" t="n">
        <v>-0.039456</v>
      </c>
      <c r="S76" s="0" t="n">
        <v>-0.608882</v>
      </c>
      <c r="T76" s="0" t="n">
        <v>1.054943</v>
      </c>
      <c r="U76" s="0" t="n">
        <v>-14.322206</v>
      </c>
      <c r="V76" s="0" t="n">
        <v>-2168.222814</v>
      </c>
      <c r="W76" s="0" t="n">
        <v>0.000407</v>
      </c>
      <c r="X76" s="0" t="n">
        <v>-0.048807</v>
      </c>
      <c r="Y76" s="0" t="n">
        <v>-0.753195</v>
      </c>
      <c r="Z76" s="0" t="n">
        <v>0.006698</v>
      </c>
      <c r="AA76" s="0" t="n">
        <v>-21.063051</v>
      </c>
      <c r="AB76" s="0" t="n">
        <v>-3188.712007</v>
      </c>
      <c r="AC76" s="0" t="n">
        <v>-0.000752</v>
      </c>
      <c r="AD76" s="0" t="n">
        <v>-0.042401</v>
      </c>
      <c r="AE76" s="0" t="n">
        <v>-0.654333</v>
      </c>
    </row>
    <row r="77" customFormat="false" ht="12.75" hidden="false" customHeight="false" outlineLevel="0" collapsed="false">
      <c r="A77" s="0" t="n">
        <v>0.025</v>
      </c>
      <c r="B77" s="0" t="n">
        <v>0.391721</v>
      </c>
      <c r="C77" s="0" t="n">
        <v>6.442254</v>
      </c>
      <c r="D77" s="0" t="n">
        <v>975.28561</v>
      </c>
      <c r="E77" s="0" t="n">
        <v>-0.001458</v>
      </c>
      <c r="F77" s="0" t="n">
        <v>-0.050892</v>
      </c>
      <c r="G77" s="0" t="n">
        <v>-0.785376</v>
      </c>
      <c r="H77" s="0" t="n">
        <v>0.864947</v>
      </c>
      <c r="I77" s="0" t="n">
        <v>4.836408</v>
      </c>
      <c r="J77" s="0" t="n">
        <v>732.178395</v>
      </c>
      <c r="K77" s="0" t="n">
        <v>0.002007</v>
      </c>
      <c r="L77" s="0" t="n">
        <v>-0.043069</v>
      </c>
      <c r="M77" s="0" t="n">
        <v>-0.664648</v>
      </c>
      <c r="N77" s="0" t="n">
        <v>1.754971</v>
      </c>
      <c r="O77" s="0" t="n">
        <v>3.854134</v>
      </c>
      <c r="P77" s="0" t="n">
        <v>583.473114</v>
      </c>
      <c r="Q77" s="0" t="n">
        <v>0.000555</v>
      </c>
      <c r="R77" s="0" t="n">
        <v>-0.040119</v>
      </c>
      <c r="S77" s="0" t="n">
        <v>-0.619126</v>
      </c>
      <c r="T77" s="0" t="n">
        <v>1.100792</v>
      </c>
      <c r="U77" s="0" t="n">
        <v>-13.475192</v>
      </c>
      <c r="V77" s="0" t="n">
        <v>-2039.994298</v>
      </c>
      <c r="W77" s="0" t="n">
        <v>0.000416</v>
      </c>
      <c r="X77" s="0" t="n">
        <v>-0.049879</v>
      </c>
      <c r="Y77" s="0" t="n">
        <v>-0.769736</v>
      </c>
      <c r="Z77" s="0" t="n">
        <v>0.19139</v>
      </c>
      <c r="AA77" s="0" t="n">
        <v>-21.022224</v>
      </c>
      <c r="AB77" s="0" t="n">
        <v>-3182.531158</v>
      </c>
      <c r="AC77" s="0" t="n">
        <v>-0.000776</v>
      </c>
      <c r="AD77" s="0" t="n">
        <v>-0.043379</v>
      </c>
      <c r="AE77" s="0" t="n">
        <v>-0.669424</v>
      </c>
    </row>
    <row r="78" customFormat="false" ht="12.75" hidden="false" customHeight="false" outlineLevel="0" collapsed="false">
      <c r="A78" s="0" t="n">
        <v>0.0253333333333333</v>
      </c>
      <c r="B78" s="0" t="n">
        <v>0.490752</v>
      </c>
      <c r="C78" s="0" t="n">
        <v>6.593819</v>
      </c>
      <c r="D78" s="0" t="n">
        <v>998.230883</v>
      </c>
      <c r="E78" s="0" t="n">
        <v>-0.001474</v>
      </c>
      <c r="F78" s="0" t="n">
        <v>-0.05179</v>
      </c>
      <c r="G78" s="0" t="n">
        <v>-0.799229</v>
      </c>
      <c r="H78" s="0" t="n">
        <v>0.940411</v>
      </c>
      <c r="I78" s="0" t="n">
        <v>5.626231</v>
      </c>
      <c r="J78" s="0" t="n">
        <v>851.748816</v>
      </c>
      <c r="K78" s="0" t="n">
        <v>0.002066</v>
      </c>
      <c r="L78" s="0" t="n">
        <v>-0.043793</v>
      </c>
      <c r="M78" s="0" t="n">
        <v>-0.675815</v>
      </c>
      <c r="N78" s="0" t="n">
        <v>1.719376</v>
      </c>
      <c r="O78" s="0" t="n">
        <v>3.111611</v>
      </c>
      <c r="P78" s="0" t="n">
        <v>471.0633</v>
      </c>
      <c r="Q78" s="0" t="n">
        <v>0.000577</v>
      </c>
      <c r="R78" s="0" t="n">
        <v>-0.04078</v>
      </c>
      <c r="S78" s="0" t="n">
        <v>-0.629319</v>
      </c>
      <c r="T78" s="0" t="n">
        <v>1.113774</v>
      </c>
      <c r="U78" s="0" t="n">
        <v>-12.146805</v>
      </c>
      <c r="V78" s="0" t="n">
        <v>-1838.891344</v>
      </c>
      <c r="W78" s="0" t="n">
        <v>0.000427</v>
      </c>
      <c r="X78" s="0" t="n">
        <v>-0.050964</v>
      </c>
      <c r="Y78" s="0" t="n">
        <v>-0.786481</v>
      </c>
      <c r="Z78" s="0" t="n">
        <v>0.377593</v>
      </c>
      <c r="AA78" s="0" t="n">
        <v>-20.208705</v>
      </c>
      <c r="AB78" s="0" t="n">
        <v>-3059.373389</v>
      </c>
      <c r="AC78" s="0" t="n">
        <v>-0.0008</v>
      </c>
      <c r="AD78" s="0" t="n">
        <v>-0.044379</v>
      </c>
      <c r="AE78" s="0" t="n">
        <v>-0.684855</v>
      </c>
    </row>
    <row r="79" customFormat="false" ht="12.75" hidden="false" customHeight="false" outlineLevel="0" collapsed="false">
      <c r="A79" s="0" t="n">
        <v>0.0256666666666666</v>
      </c>
      <c r="B79" s="0" t="n">
        <v>0.584947</v>
      </c>
      <c r="C79" s="0" t="n">
        <v>6.382583</v>
      </c>
      <c r="D79" s="0" t="n">
        <v>966.252152</v>
      </c>
      <c r="E79" s="0" t="n">
        <v>-0.00149</v>
      </c>
      <c r="F79" s="0" t="n">
        <v>-0.052681</v>
      </c>
      <c r="G79" s="0" t="n">
        <v>-0.812975</v>
      </c>
      <c r="H79" s="0" t="n">
        <v>0.991571</v>
      </c>
      <c r="I79" s="0" t="n">
        <v>6.693118</v>
      </c>
      <c r="J79" s="0" t="n">
        <v>1013.263704</v>
      </c>
      <c r="K79" s="0" t="n">
        <v>0.002126</v>
      </c>
      <c r="L79" s="0" t="n">
        <v>-0.044509</v>
      </c>
      <c r="M79" s="0" t="n">
        <v>-0.686871</v>
      </c>
      <c r="N79" s="0" t="n">
        <v>1.654356</v>
      </c>
      <c r="O79" s="0" t="n">
        <v>2.893418</v>
      </c>
      <c r="P79" s="0" t="n">
        <v>438.031345</v>
      </c>
      <c r="Q79" s="0" t="n">
        <v>0.000601</v>
      </c>
      <c r="R79" s="0" t="n">
        <v>-0.041437</v>
      </c>
      <c r="S79" s="0" t="n">
        <v>-0.639462</v>
      </c>
      <c r="T79" s="0" t="n">
        <v>1.094169</v>
      </c>
      <c r="U79" s="0" t="n">
        <v>-10.341248</v>
      </c>
      <c r="V79" s="0" t="n">
        <v>-1565.550046</v>
      </c>
      <c r="W79" s="0" t="n">
        <v>0.000439</v>
      </c>
      <c r="X79" s="0" t="n">
        <v>-0.05206</v>
      </c>
      <c r="Y79" s="0" t="n">
        <v>-0.8034</v>
      </c>
      <c r="Z79" s="0" t="n">
        <v>0.558442</v>
      </c>
      <c r="AA79" s="0" t="n">
        <v>-18.661038</v>
      </c>
      <c r="AB79" s="0" t="n">
        <v>-2825.073853</v>
      </c>
      <c r="AC79" s="0" t="n">
        <v>-0.000823</v>
      </c>
      <c r="AD79" s="0" t="n">
        <v>-0.045399</v>
      </c>
      <c r="AE79" s="0" t="n">
        <v>-0.700598</v>
      </c>
    </row>
    <row r="80" customFormat="false" ht="12.75" hidden="false" customHeight="false" outlineLevel="0" collapsed="false">
      <c r="A80" s="0" t="n">
        <v>0.026</v>
      </c>
      <c r="B80" s="0" t="n">
        <v>0.669896</v>
      </c>
      <c r="C80" s="0" t="n">
        <v>6.117855</v>
      </c>
      <c r="D80" s="0" t="n">
        <v>926.175299</v>
      </c>
      <c r="E80" s="0" t="n">
        <v>-0.001505</v>
      </c>
      <c r="F80" s="0" t="n">
        <v>-0.053565</v>
      </c>
      <c r="G80" s="0" t="n">
        <v>-0.826619</v>
      </c>
      <c r="H80" s="0" t="n">
        <v>1.017619</v>
      </c>
      <c r="I80" s="0" t="n">
        <v>8.010239</v>
      </c>
      <c r="J80" s="0" t="n">
        <v>1212.661185</v>
      </c>
      <c r="K80" s="0" t="n">
        <v>0.002186</v>
      </c>
      <c r="L80" s="0" t="n">
        <v>-0.045217</v>
      </c>
      <c r="M80" s="0" t="n">
        <v>-0.697792</v>
      </c>
      <c r="N80" s="0" t="n">
        <v>1.562649</v>
      </c>
      <c r="O80" s="0" t="n">
        <v>3.300144</v>
      </c>
      <c r="P80" s="0" t="n">
        <v>499.605085</v>
      </c>
      <c r="Q80" s="0" t="n">
        <v>0.000627</v>
      </c>
      <c r="R80" s="0" t="n">
        <v>-0.042091</v>
      </c>
      <c r="S80" s="0" t="n">
        <v>-0.649551</v>
      </c>
      <c r="T80" s="0" t="n">
        <v>1.043383</v>
      </c>
      <c r="U80" s="0" t="n">
        <v>-8.144615</v>
      </c>
      <c r="V80" s="0" t="n">
        <v>-1233.004219</v>
      </c>
      <c r="W80" s="0" t="n">
        <v>0.000452</v>
      </c>
      <c r="X80" s="0" t="n">
        <v>-0.053166</v>
      </c>
      <c r="Y80" s="0" t="n">
        <v>-0.820456</v>
      </c>
      <c r="Z80" s="0" t="n">
        <v>0.727267</v>
      </c>
      <c r="AA80" s="0" t="n">
        <v>-16.51456</v>
      </c>
      <c r="AB80" s="0" t="n">
        <v>-2500.120891</v>
      </c>
      <c r="AC80" s="0" t="n">
        <v>-0.000845</v>
      </c>
      <c r="AD80" s="0" t="n">
        <v>-0.046437</v>
      </c>
      <c r="AE80" s="0" t="n">
        <v>-0.716619</v>
      </c>
    </row>
    <row r="81" customFormat="false" ht="12.75" hidden="false" customHeight="false" outlineLevel="0" collapsed="false">
      <c r="A81" s="0" t="n">
        <v>0.0263333333333333</v>
      </c>
      <c r="B81" s="0" t="n">
        <v>0.742288</v>
      </c>
      <c r="C81" s="0" t="n">
        <v>6.112311</v>
      </c>
      <c r="D81" s="0" t="n">
        <v>925.336029</v>
      </c>
      <c r="E81" s="0" t="n">
        <v>-0.001519</v>
      </c>
      <c r="F81" s="0" t="n">
        <v>-0.054442</v>
      </c>
      <c r="G81" s="0" t="n">
        <v>-0.84016</v>
      </c>
      <c r="H81" s="0" t="n">
        <v>1.018942</v>
      </c>
      <c r="I81" s="0" t="n">
        <v>9.493967</v>
      </c>
      <c r="J81" s="0" t="n">
        <v>1437.281084</v>
      </c>
      <c r="K81" s="0" t="n">
        <v>0.002248</v>
      </c>
      <c r="L81" s="0" t="n">
        <v>-0.045914</v>
      </c>
      <c r="M81" s="0" t="n">
        <v>-0.708553</v>
      </c>
      <c r="N81" s="0" t="n">
        <v>1.448188</v>
      </c>
      <c r="O81" s="0" t="n">
        <v>4.31934</v>
      </c>
      <c r="P81" s="0" t="n">
        <v>653.90015</v>
      </c>
      <c r="Q81" s="0" t="n">
        <v>0.000654</v>
      </c>
      <c r="R81" s="0" t="n">
        <v>-0.04274</v>
      </c>
      <c r="S81" s="0" t="n">
        <v>-0.659566</v>
      </c>
      <c r="T81" s="0" t="n">
        <v>0.963908</v>
      </c>
      <c r="U81" s="0" t="n">
        <v>-5.707214</v>
      </c>
      <c r="V81" s="0" t="n">
        <v>-864.008832</v>
      </c>
      <c r="W81" s="0" t="n">
        <v>0.000466</v>
      </c>
      <c r="X81" s="0" t="n">
        <v>-0.054277</v>
      </c>
      <c r="Y81" s="0" t="n">
        <v>-0.837607</v>
      </c>
      <c r="Z81" s="0" t="n">
        <v>0.877854</v>
      </c>
      <c r="AA81" s="0" t="n">
        <v>-13.972625</v>
      </c>
      <c r="AB81" s="0" t="n">
        <v>-2115.300181</v>
      </c>
      <c r="AC81" s="0" t="n">
        <v>-0.000867</v>
      </c>
      <c r="AD81" s="0" t="n">
        <v>-0.04749</v>
      </c>
      <c r="AE81" s="0" t="n">
        <v>-0.732875</v>
      </c>
    </row>
    <row r="82" customFormat="false" ht="12.75" hidden="false" customHeight="false" outlineLevel="0" collapsed="false">
      <c r="A82" s="0" t="n">
        <v>0.0266666666666666</v>
      </c>
      <c r="B82" s="0" t="n">
        <v>0.800021</v>
      </c>
      <c r="C82" s="0" t="n">
        <v>6.619434</v>
      </c>
      <c r="D82" s="0" t="n">
        <v>1002.108707</v>
      </c>
      <c r="E82" s="0" t="n">
        <v>-0.001533</v>
      </c>
      <c r="F82" s="0" t="n">
        <v>-0.055313</v>
      </c>
      <c r="G82" s="0" t="n">
        <v>-0.853589</v>
      </c>
      <c r="H82" s="0" t="n">
        <v>0.997086</v>
      </c>
      <c r="I82" s="0" t="n">
        <v>11.034802</v>
      </c>
      <c r="J82" s="0" t="n">
        <v>1670.546377</v>
      </c>
      <c r="K82" s="0" t="n">
        <v>0.002311</v>
      </c>
      <c r="L82" s="0" t="n">
        <v>-0.0466</v>
      </c>
      <c r="M82" s="0" t="n">
        <v>-0.719129</v>
      </c>
      <c r="N82" s="0" t="n">
        <v>1.315947</v>
      </c>
      <c r="O82" s="0" t="n">
        <v>5.845403</v>
      </c>
      <c r="P82" s="0" t="n">
        <v>884.929091</v>
      </c>
      <c r="Q82" s="0" t="n">
        <v>0.000683</v>
      </c>
      <c r="R82" s="0" t="n">
        <v>-0.043383</v>
      </c>
      <c r="S82" s="0" t="n">
        <v>-0.669484</v>
      </c>
      <c r="T82" s="0" t="n">
        <v>0.859244</v>
      </c>
      <c r="U82" s="0" t="n">
        <v>-3.207499</v>
      </c>
      <c r="V82" s="0" t="n">
        <v>-485.579645</v>
      </c>
      <c r="W82" s="0" t="n">
        <v>0.000481</v>
      </c>
      <c r="X82" s="0" t="n">
        <v>-0.055392</v>
      </c>
      <c r="Y82" s="0" t="n">
        <v>-0.854812</v>
      </c>
      <c r="Z82" s="0" t="n">
        <v>1.004682</v>
      </c>
      <c r="AA82" s="0" t="n">
        <v>-11.263041</v>
      </c>
      <c r="AB82" s="0" t="n">
        <v>-1705.09921</v>
      </c>
      <c r="AC82" s="0" t="n">
        <v>-0.000887</v>
      </c>
      <c r="AD82" s="0" t="n">
        <v>-0.048556</v>
      </c>
      <c r="AE82" s="0" t="n">
        <v>-0.74932</v>
      </c>
    </row>
    <row r="83" customFormat="false" ht="12.75" hidden="false" customHeight="false" outlineLevel="0" collapsed="false">
      <c r="A83" s="0" t="n">
        <v>0.027</v>
      </c>
      <c r="B83" s="0" t="n">
        <v>0.842236</v>
      </c>
      <c r="C83" s="0" t="n">
        <v>7.786534</v>
      </c>
      <c r="D83" s="0" t="n">
        <v>1178.794723</v>
      </c>
      <c r="E83" s="0" t="n">
        <v>-0.001545</v>
      </c>
      <c r="F83" s="0" t="n">
        <v>-0.056174</v>
      </c>
      <c r="G83" s="0" t="n">
        <v>-0.866888</v>
      </c>
      <c r="H83" s="0" t="n">
        <v>0.954672</v>
      </c>
      <c r="I83" s="0" t="n">
        <v>12.538256</v>
      </c>
      <c r="J83" s="0" t="n">
        <v>1898.15269</v>
      </c>
      <c r="K83" s="0" t="n">
        <v>0.002375</v>
      </c>
      <c r="L83" s="0" t="n">
        <v>-0.047271</v>
      </c>
      <c r="M83" s="0" t="n">
        <v>-0.729495</v>
      </c>
      <c r="N83" s="0" t="n">
        <v>1.171728</v>
      </c>
      <c r="O83" s="0" t="n">
        <v>7.721959</v>
      </c>
      <c r="P83" s="0" t="n">
        <v>1169.018756</v>
      </c>
      <c r="Q83" s="0" t="n">
        <v>0.000713</v>
      </c>
      <c r="R83" s="0" t="n">
        <v>-0.044017</v>
      </c>
      <c r="S83" s="0" t="n">
        <v>-0.679272</v>
      </c>
      <c r="T83" s="0" t="n">
        <v>0.733775</v>
      </c>
      <c r="U83" s="0" t="n">
        <v>-0.810166</v>
      </c>
      <c r="V83" s="0" t="n">
        <v>-122.650162</v>
      </c>
      <c r="W83" s="0" t="n">
        <v>0.000497</v>
      </c>
      <c r="X83" s="0" t="n">
        <v>-0.056508</v>
      </c>
      <c r="Y83" s="0" t="n">
        <v>-0.872031</v>
      </c>
      <c r="Z83" s="0" t="n">
        <v>1.103134</v>
      </c>
      <c r="AA83" s="0" t="n">
        <v>-8.592441</v>
      </c>
      <c r="AB83" s="0" t="n">
        <v>-1300.80016</v>
      </c>
      <c r="AC83" s="0" t="n">
        <v>-0.000906</v>
      </c>
      <c r="AD83" s="0" t="n">
        <v>-0.049631</v>
      </c>
      <c r="AE83" s="0" t="n">
        <v>-0.765909</v>
      </c>
    </row>
    <row r="84" customFormat="false" ht="12.75" hidden="false" customHeight="false" outlineLevel="0" collapsed="false">
      <c r="A84" s="0" t="n">
        <v>0.0273333333333333</v>
      </c>
      <c r="B84" s="0" t="n">
        <v>0.869274</v>
      </c>
      <c r="C84" s="0" t="n">
        <v>9.631585</v>
      </c>
      <c r="D84" s="0" t="n">
        <v>1458.114924</v>
      </c>
      <c r="E84" s="0" t="n">
        <v>-0.001557</v>
      </c>
      <c r="F84" s="0" t="n">
        <v>-0.057026</v>
      </c>
      <c r="G84" s="0" t="n">
        <v>-0.880026</v>
      </c>
      <c r="H84" s="0" t="n">
        <v>0.895237</v>
      </c>
      <c r="I84" s="0" t="n">
        <v>13.95968</v>
      </c>
      <c r="J84" s="0" t="n">
        <v>2113.340529</v>
      </c>
      <c r="K84" s="0" t="n">
        <v>0.00244</v>
      </c>
      <c r="L84" s="0" t="n">
        <v>-0.047928</v>
      </c>
      <c r="M84" s="0" t="n">
        <v>-0.739626</v>
      </c>
      <c r="N84" s="0" t="n">
        <v>1.021886</v>
      </c>
      <c r="O84" s="0" t="n">
        <v>9.791351</v>
      </c>
      <c r="P84" s="0" t="n">
        <v>1482.301726</v>
      </c>
      <c r="Q84" s="0" t="n">
        <v>0.000744</v>
      </c>
      <c r="R84" s="0" t="n">
        <v>-0.04464</v>
      </c>
      <c r="S84" s="0" t="n">
        <v>-0.688896</v>
      </c>
      <c r="T84" s="0" t="n">
        <v>0.592622</v>
      </c>
      <c r="U84" s="0" t="n">
        <v>1.368664</v>
      </c>
      <c r="V84" s="0" t="n">
        <v>207.200597</v>
      </c>
      <c r="W84" s="0" t="n">
        <v>0.000514</v>
      </c>
      <c r="X84" s="0" t="n">
        <v>-0.057622</v>
      </c>
      <c r="Y84" s="0" t="n">
        <v>-0.889227</v>
      </c>
      <c r="Z84" s="0" t="n">
        <v>1.169676</v>
      </c>
      <c r="AA84" s="0" t="n">
        <v>-6.109831</v>
      </c>
      <c r="AB84" s="0" t="n">
        <v>-924.960536</v>
      </c>
      <c r="AC84" s="0" t="n">
        <v>-0.000923</v>
      </c>
      <c r="AD84" s="0" t="n">
        <v>-0.050712</v>
      </c>
      <c r="AE84" s="0" t="n">
        <v>-0.7826</v>
      </c>
    </row>
    <row r="85" customFormat="false" ht="12.75" hidden="false" customHeight="false" outlineLevel="0" collapsed="false">
      <c r="A85" s="0" t="n">
        <v>0.0276666666666666</v>
      </c>
      <c r="B85" s="0" t="n">
        <v>0.882553</v>
      </c>
      <c r="C85" s="0" t="n">
        <v>12.050026</v>
      </c>
      <c r="D85" s="0" t="n">
        <v>1824.240074</v>
      </c>
      <c r="E85" s="0" t="n">
        <v>-0.001568</v>
      </c>
      <c r="F85" s="0" t="n">
        <v>-0.057864</v>
      </c>
      <c r="G85" s="0" t="n">
        <v>-0.892961</v>
      </c>
      <c r="H85" s="0" t="n">
        <v>0.823026</v>
      </c>
      <c r="I85" s="0" t="n">
        <v>15.31757</v>
      </c>
      <c r="J85" s="0" t="n">
        <v>2318.909902</v>
      </c>
      <c r="K85" s="0" t="n">
        <v>0.002506</v>
      </c>
      <c r="L85" s="0" t="n">
        <v>-0.048568</v>
      </c>
      <c r="M85" s="0" t="n">
        <v>-0.749501</v>
      </c>
      <c r="N85" s="0" t="n">
        <v>0.873011</v>
      </c>
      <c r="O85" s="0" t="n">
        <v>11.932786</v>
      </c>
      <c r="P85" s="0" t="n">
        <v>1806.491281</v>
      </c>
      <c r="Q85" s="0" t="n">
        <v>0.000776</v>
      </c>
      <c r="R85" s="0" t="n">
        <v>-0.045251</v>
      </c>
      <c r="S85" s="0" t="n">
        <v>-0.698319</v>
      </c>
      <c r="T85" s="0" t="n">
        <v>0.441456</v>
      </c>
      <c r="U85" s="0" t="n">
        <v>3.280677</v>
      </c>
      <c r="V85" s="0" t="n">
        <v>496.658071</v>
      </c>
      <c r="W85" s="0" t="n">
        <v>0.000531</v>
      </c>
      <c r="X85" s="0" t="n">
        <v>-0.058733</v>
      </c>
      <c r="Y85" s="0" t="n">
        <v>-0.906368</v>
      </c>
      <c r="Z85" s="0" t="n">
        <v>1.202002</v>
      </c>
      <c r="AA85" s="0" t="n">
        <v>-3.886378</v>
      </c>
      <c r="AB85" s="0" t="n">
        <v>-588.354507</v>
      </c>
      <c r="AC85" s="0" t="n">
        <v>-0.00094</v>
      </c>
      <c r="AD85" s="0" t="n">
        <v>-0.051798</v>
      </c>
      <c r="AE85" s="0" t="n">
        <v>-0.799357</v>
      </c>
    </row>
    <row r="86" customFormat="false" ht="12.75" hidden="false" customHeight="false" outlineLevel="0" collapsed="false">
      <c r="A86" s="0" t="n">
        <v>0.028</v>
      </c>
      <c r="B86" s="0" t="n">
        <v>0.884395</v>
      </c>
      <c r="C86" s="0" t="n">
        <v>14.852322</v>
      </c>
      <c r="D86" s="0" t="n">
        <v>2248.476547</v>
      </c>
      <c r="E86" s="0" t="n">
        <v>-0.001577</v>
      </c>
      <c r="F86" s="0" t="n">
        <v>-0.058686</v>
      </c>
      <c r="G86" s="0" t="n">
        <v>-0.905646</v>
      </c>
      <c r="H86" s="0" t="n">
        <v>0.742751</v>
      </c>
      <c r="I86" s="0" t="n">
        <v>16.677753</v>
      </c>
      <c r="J86" s="0" t="n">
        <v>2524.826579</v>
      </c>
      <c r="K86" s="0" t="n">
        <v>0.002572</v>
      </c>
      <c r="L86" s="0" t="n">
        <v>-0.049189</v>
      </c>
      <c r="M86" s="0" t="n">
        <v>-0.759095</v>
      </c>
      <c r="N86" s="0" t="n">
        <v>0.731594</v>
      </c>
      <c r="O86" s="0" t="n">
        <v>14.075917</v>
      </c>
      <c r="P86" s="0" t="n">
        <v>2130.937399</v>
      </c>
      <c r="Q86" s="0" t="n">
        <v>0.000809</v>
      </c>
      <c r="R86" s="0" t="n">
        <v>-0.045846</v>
      </c>
      <c r="S86" s="0" t="n">
        <v>-0.707506</v>
      </c>
      <c r="T86" s="0" t="n">
        <v>0.286287</v>
      </c>
      <c r="U86" s="0" t="n">
        <v>4.946932</v>
      </c>
      <c r="V86" s="0" t="n">
        <v>748.910514</v>
      </c>
      <c r="W86" s="0" t="n">
        <v>0.000548</v>
      </c>
      <c r="X86" s="0" t="n">
        <v>-0.059838</v>
      </c>
      <c r="Y86" s="0" t="n">
        <v>-0.923426</v>
      </c>
      <c r="Z86" s="0" t="n">
        <v>1.199129</v>
      </c>
      <c r="AA86" s="0" t="n">
        <v>-1.913791</v>
      </c>
      <c r="AB86" s="0" t="n">
        <v>-289.726748</v>
      </c>
      <c r="AC86" s="0" t="n">
        <v>-0.000955</v>
      </c>
      <c r="AD86" s="0" t="n">
        <v>-0.052886</v>
      </c>
      <c r="AE86" s="0" t="n">
        <v>-0.816146</v>
      </c>
    </row>
    <row r="87" customFormat="false" ht="12.75" hidden="false" customHeight="false" outlineLevel="0" collapsed="false">
      <c r="A87" s="0" t="n">
        <v>0.0283333333333333</v>
      </c>
      <c r="B87" s="0" t="n">
        <v>0.877782</v>
      </c>
      <c r="C87" s="0" t="n">
        <v>17.821193</v>
      </c>
      <c r="D87" s="0" t="n">
        <v>2697.930646</v>
      </c>
      <c r="E87" s="0" t="n">
        <v>-0.001586</v>
      </c>
      <c r="F87" s="0" t="n">
        <v>-0.059489</v>
      </c>
      <c r="G87" s="0" t="n">
        <v>-0.918033</v>
      </c>
      <c r="H87" s="0" t="n">
        <v>0.65931</v>
      </c>
      <c r="I87" s="0" t="n">
        <v>18.115013</v>
      </c>
      <c r="J87" s="0" t="n">
        <v>2742.411782</v>
      </c>
      <c r="K87" s="0" t="n">
        <v>0.00264</v>
      </c>
      <c r="L87" s="0" t="n">
        <v>-0.049791</v>
      </c>
      <c r="M87" s="0" t="n">
        <v>-0.768385</v>
      </c>
      <c r="N87" s="0" t="n">
        <v>0.603687</v>
      </c>
      <c r="O87" s="0" t="n">
        <v>16.18847</v>
      </c>
      <c r="P87" s="0" t="n">
        <v>2450.754568</v>
      </c>
      <c r="Q87" s="0" t="n">
        <v>0.000842</v>
      </c>
      <c r="R87" s="0" t="n">
        <v>-0.046424</v>
      </c>
      <c r="S87" s="0" t="n">
        <v>-0.716422</v>
      </c>
      <c r="T87" s="0" t="n">
        <v>0.133228</v>
      </c>
      <c r="U87" s="0" t="n">
        <v>6.444983</v>
      </c>
      <c r="V87" s="0" t="n">
        <v>975.698869</v>
      </c>
      <c r="W87" s="0" t="n">
        <v>0.000566</v>
      </c>
      <c r="X87" s="0" t="n">
        <v>-0.060936</v>
      </c>
      <c r="Y87" s="0" t="n">
        <v>-0.940375</v>
      </c>
      <c r="Z87" s="0" t="n">
        <v>1.161451</v>
      </c>
      <c r="AA87" s="0" t="n">
        <v>-0.119522</v>
      </c>
      <c r="AB87" s="0" t="n">
        <v>-18.094243</v>
      </c>
      <c r="AC87" s="0" t="n">
        <v>-0.000969</v>
      </c>
      <c r="AD87" s="0" t="n">
        <v>-0.053974</v>
      </c>
      <c r="AE87" s="0" t="n">
        <v>-0.832937</v>
      </c>
    </row>
    <row r="88" customFormat="false" ht="12.75" hidden="false" customHeight="false" outlineLevel="0" collapsed="false">
      <c r="A88" s="0" t="n">
        <v>0.0286666666666666</v>
      </c>
      <c r="B88" s="0" t="n">
        <v>0.866097</v>
      </c>
      <c r="C88" s="0" t="n">
        <v>20.764957</v>
      </c>
      <c r="D88" s="0" t="n">
        <v>3143.58388</v>
      </c>
      <c r="E88" s="0" t="n">
        <v>-0.001594</v>
      </c>
      <c r="F88" s="0" t="n">
        <v>-0.060269</v>
      </c>
      <c r="G88" s="0" t="n">
        <v>-0.930071</v>
      </c>
      <c r="H88" s="0" t="n">
        <v>0.577515</v>
      </c>
      <c r="I88" s="0" t="n">
        <v>19.671177</v>
      </c>
      <c r="J88" s="0" t="n">
        <v>2977.997648</v>
      </c>
      <c r="K88" s="0" t="n">
        <v>0.002708</v>
      </c>
      <c r="L88" s="0" t="n">
        <v>-0.050372</v>
      </c>
      <c r="M88" s="0" t="n">
        <v>-0.777345</v>
      </c>
      <c r="N88" s="0" t="n">
        <v>0.494596</v>
      </c>
      <c r="O88" s="0" t="n">
        <v>18.24843</v>
      </c>
      <c r="P88" s="0" t="n">
        <v>2762.609591</v>
      </c>
      <c r="Q88" s="0" t="n">
        <v>0.000876</v>
      </c>
      <c r="R88" s="0" t="n">
        <v>-0.046982</v>
      </c>
      <c r="S88" s="0" t="n">
        <v>-0.72503</v>
      </c>
      <c r="T88" s="0" t="n">
        <v>-0.011744</v>
      </c>
      <c r="U88" s="0" t="n">
        <v>7.886906</v>
      </c>
      <c r="V88" s="0" t="n">
        <v>1193.989882</v>
      </c>
      <c r="W88" s="0" t="n">
        <v>0.000583</v>
      </c>
      <c r="X88" s="0" t="n">
        <v>-0.062026</v>
      </c>
      <c r="Y88" s="0" t="n">
        <v>-0.957193</v>
      </c>
      <c r="Z88" s="0" t="n">
        <v>1.090743</v>
      </c>
      <c r="AA88" s="0" t="n">
        <v>1.605997</v>
      </c>
      <c r="AB88" s="0" t="n">
        <v>243.130167</v>
      </c>
      <c r="AC88" s="0" t="n">
        <v>-0.000981</v>
      </c>
      <c r="AD88" s="0" t="n">
        <v>-0.055061</v>
      </c>
      <c r="AE88" s="0" t="n">
        <v>-0.849701</v>
      </c>
    </row>
    <row r="89" customFormat="false" ht="12.75" hidden="false" customHeight="false" outlineLevel="0" collapsed="false">
      <c r="A89" s="0" t="n">
        <v>0.029</v>
      </c>
      <c r="B89" s="0" t="n">
        <v>0.852837</v>
      </c>
      <c r="C89" s="0" t="n">
        <v>23.543731</v>
      </c>
      <c r="D89" s="0" t="n">
        <v>3564.259356</v>
      </c>
      <c r="E89" s="0" t="n">
        <v>-0.001601</v>
      </c>
      <c r="F89" s="0" t="n">
        <v>-0.061023</v>
      </c>
      <c r="G89" s="0" t="n">
        <v>-0.941714</v>
      </c>
      <c r="H89" s="0" t="n">
        <v>0.501829</v>
      </c>
      <c r="I89" s="0" t="n">
        <v>21.330175</v>
      </c>
      <c r="J89" s="0" t="n">
        <v>3229.151472</v>
      </c>
      <c r="K89" s="0" t="n">
        <v>0.002776</v>
      </c>
      <c r="L89" s="0" t="n">
        <v>-0.050929</v>
      </c>
      <c r="M89" s="0" t="n">
        <v>-0.785947</v>
      </c>
      <c r="N89" s="0" t="n">
        <v>0.408607</v>
      </c>
      <c r="O89" s="0" t="n">
        <v>20.216305</v>
      </c>
      <c r="P89" s="0" t="n">
        <v>3060.524057</v>
      </c>
      <c r="Q89" s="0" t="n">
        <v>0.000911</v>
      </c>
      <c r="R89" s="0" t="n">
        <v>-0.047518</v>
      </c>
      <c r="S89" s="0" t="n">
        <v>-0.7333</v>
      </c>
      <c r="T89" s="0" t="n">
        <v>-0.143042</v>
      </c>
      <c r="U89" s="0" t="n">
        <v>9.393127</v>
      </c>
      <c r="V89" s="0" t="n">
        <v>1422.015035</v>
      </c>
      <c r="W89" s="0" t="n">
        <v>0.000601</v>
      </c>
      <c r="X89" s="0" t="n">
        <v>-0.063106</v>
      </c>
      <c r="Y89" s="0" t="n">
        <v>-0.973852</v>
      </c>
      <c r="Z89" s="0" t="n">
        <v>0.990103</v>
      </c>
      <c r="AA89" s="0" t="n">
        <v>3.376941</v>
      </c>
      <c r="AB89" s="0" t="n">
        <v>511.231334</v>
      </c>
      <c r="AC89" s="0" t="n">
        <v>-0.000993</v>
      </c>
      <c r="AD89" s="0" t="n">
        <v>-0.056143</v>
      </c>
      <c r="AE89" s="0" t="n">
        <v>-0.866408</v>
      </c>
    </row>
    <row r="90" customFormat="false" ht="12.75" hidden="false" customHeight="false" outlineLevel="0" collapsed="false">
      <c r="A90" s="0" t="n">
        <v>0.0293333333333333</v>
      </c>
      <c r="B90" s="0" t="n">
        <v>0.841338</v>
      </c>
      <c r="C90" s="0" t="n">
        <v>26.063354</v>
      </c>
      <c r="D90" s="0" t="n">
        <v>3945.702259</v>
      </c>
      <c r="E90" s="0" t="n">
        <v>-0.001607</v>
      </c>
      <c r="F90" s="0" t="n">
        <v>-0.061749</v>
      </c>
      <c r="G90" s="0" t="n">
        <v>-0.952919</v>
      </c>
      <c r="H90" s="0" t="n">
        <v>0.436137</v>
      </c>
      <c r="I90" s="0" t="n">
        <v>23.019932</v>
      </c>
      <c r="J90" s="0" t="n">
        <v>3484.961997</v>
      </c>
      <c r="K90" s="0" t="n">
        <v>0.002845</v>
      </c>
      <c r="L90" s="0" t="n">
        <v>-0.051462</v>
      </c>
      <c r="M90" s="0" t="n">
        <v>-0.794163</v>
      </c>
      <c r="N90" s="0" t="n">
        <v>0.348783</v>
      </c>
      <c r="O90" s="0" t="n">
        <v>22.020052</v>
      </c>
      <c r="P90" s="0" t="n">
        <v>3333.59121</v>
      </c>
      <c r="Q90" s="0" t="n">
        <v>0.000946</v>
      </c>
      <c r="R90" s="0" t="n">
        <v>-0.04803</v>
      </c>
      <c r="S90" s="0" t="n">
        <v>-0.7412</v>
      </c>
      <c r="T90" s="0" t="n">
        <v>-0.255702</v>
      </c>
      <c r="U90" s="0" t="n">
        <v>11.065585</v>
      </c>
      <c r="V90" s="0" t="n">
        <v>1675.206561</v>
      </c>
      <c r="W90" s="0" t="n">
        <v>0.000618</v>
      </c>
      <c r="X90" s="0" t="n">
        <v>-0.064173</v>
      </c>
      <c r="Y90" s="0" t="n">
        <v>-0.990326</v>
      </c>
      <c r="Z90" s="0" t="n">
        <v>0.863843</v>
      </c>
      <c r="AA90" s="0" t="n">
        <v>5.282035</v>
      </c>
      <c r="AB90" s="0" t="n">
        <v>799.641338</v>
      </c>
      <c r="AC90" s="0" t="n">
        <v>-0.001003</v>
      </c>
      <c r="AD90" s="0" t="n">
        <v>-0.05722</v>
      </c>
      <c r="AE90" s="0" t="n">
        <v>-0.883026</v>
      </c>
    </row>
    <row r="91" customFormat="false" ht="12.75" hidden="false" customHeight="false" outlineLevel="0" collapsed="false">
      <c r="A91" s="0" t="n">
        <v>0.0296666666666666</v>
      </c>
      <c r="B91" s="0" t="n">
        <v>0.83454</v>
      </c>
      <c r="C91" s="0" t="n">
        <v>28.253517</v>
      </c>
      <c r="D91" s="0" t="n">
        <v>4277.268717</v>
      </c>
      <c r="E91" s="0" t="n">
        <v>-0.001612</v>
      </c>
      <c r="F91" s="0" t="n">
        <v>-0.062444</v>
      </c>
      <c r="G91" s="0" t="n">
        <v>-0.96365</v>
      </c>
      <c r="H91" s="0" t="n">
        <v>0.383557</v>
      </c>
      <c r="I91" s="0" t="n">
        <v>24.63649</v>
      </c>
      <c r="J91" s="0" t="n">
        <v>3729.690943</v>
      </c>
      <c r="K91" s="0" t="n">
        <v>0.002915</v>
      </c>
      <c r="L91" s="0" t="n">
        <v>-0.051967</v>
      </c>
      <c r="M91" s="0" t="n">
        <v>-0.801965</v>
      </c>
      <c r="N91" s="0" t="n">
        <v>0.316825</v>
      </c>
      <c r="O91" s="0" t="n">
        <v>23.558198</v>
      </c>
      <c r="P91" s="0" t="n">
        <v>3566.449463</v>
      </c>
      <c r="Q91" s="0" t="n">
        <v>0.000981</v>
      </c>
      <c r="R91" s="0" t="n">
        <v>-0.048516</v>
      </c>
      <c r="S91" s="0" t="n">
        <v>-0.748704</v>
      </c>
      <c r="T91" s="0" t="n">
        <v>-0.345597</v>
      </c>
      <c r="U91" s="0" t="n">
        <v>12.963124</v>
      </c>
      <c r="V91" s="0" t="n">
        <v>1962.472906</v>
      </c>
      <c r="W91" s="0" t="n">
        <v>0.000634</v>
      </c>
      <c r="X91" s="0" t="n">
        <v>-0.065227</v>
      </c>
      <c r="Y91" s="0" t="n">
        <v>-1.006582</v>
      </c>
      <c r="Z91" s="0" t="n">
        <v>0.71732</v>
      </c>
      <c r="AA91" s="0" t="n">
        <v>7.363153</v>
      </c>
      <c r="AB91" s="0" t="n">
        <v>1114.699578</v>
      </c>
      <c r="AC91" s="0" t="n">
        <v>-0.001013</v>
      </c>
      <c r="AD91" s="0" t="n">
        <v>-0.058289</v>
      </c>
      <c r="AE91" s="0" t="n">
        <v>-0.899521</v>
      </c>
    </row>
    <row r="92" customFormat="false" ht="12.75" hidden="false" customHeight="false" outlineLevel="0" collapsed="false">
      <c r="A92" s="0" t="n">
        <v>0.03</v>
      </c>
      <c r="B92" s="0" t="n">
        <v>0.834789</v>
      </c>
      <c r="C92" s="0" t="n">
        <v>30.052462</v>
      </c>
      <c r="D92" s="0" t="n">
        <v>4549.608912</v>
      </c>
      <c r="E92" s="0" t="n">
        <v>-0.001616</v>
      </c>
      <c r="F92" s="0" t="n">
        <v>-0.063107</v>
      </c>
      <c r="G92" s="0" t="n">
        <v>-0.973876</v>
      </c>
      <c r="H92" s="0" t="n">
        <v>0.346312</v>
      </c>
      <c r="I92" s="0" t="n">
        <v>26.076626</v>
      </c>
      <c r="J92" s="0" t="n">
        <v>3947.711486</v>
      </c>
      <c r="K92" s="0" t="n">
        <v>0.002984</v>
      </c>
      <c r="L92" s="0" t="n">
        <v>-0.052444</v>
      </c>
      <c r="M92" s="0" t="n">
        <v>-0.809329</v>
      </c>
      <c r="N92" s="0" t="n">
        <v>0.313018</v>
      </c>
      <c r="O92" s="0" t="n">
        <v>24.719777</v>
      </c>
      <c r="P92" s="0" t="n">
        <v>3742.29971</v>
      </c>
      <c r="Q92" s="0" t="n">
        <v>0.001017</v>
      </c>
      <c r="R92" s="0" t="n">
        <v>-0.048975</v>
      </c>
      <c r="S92" s="0" t="n">
        <v>-0.755794</v>
      </c>
      <c r="T92" s="0" t="n">
        <v>-0.409611</v>
      </c>
      <c r="U92" s="0" t="n">
        <v>15.082812</v>
      </c>
      <c r="V92" s="0" t="n">
        <v>2283.370109</v>
      </c>
      <c r="W92" s="0" t="n">
        <v>0.000651</v>
      </c>
      <c r="X92" s="0" t="n">
        <v>-0.066263</v>
      </c>
      <c r="Y92" s="0" t="n">
        <v>-1.022585</v>
      </c>
      <c r="Z92" s="0" t="n">
        <v>0.556719</v>
      </c>
      <c r="AA92" s="0" t="n">
        <v>9.606244</v>
      </c>
      <c r="AB92" s="0" t="n">
        <v>1454.278599</v>
      </c>
      <c r="AC92" s="0" t="n">
        <v>-0.001023</v>
      </c>
      <c r="AD92" s="0" t="n">
        <v>-0.059347</v>
      </c>
      <c r="AE92" s="0" t="n">
        <v>-0.915855</v>
      </c>
    </row>
    <row r="93" customFormat="false" ht="12.75" hidden="false" customHeight="false" outlineLevel="0" collapsed="false">
      <c r="A93" s="0" t="n">
        <v>0.0303333333333333</v>
      </c>
      <c r="B93" s="0" t="n">
        <v>0.843711</v>
      </c>
      <c r="C93" s="0" t="n">
        <v>31.408719</v>
      </c>
      <c r="D93" s="0" t="n">
        <v>4754.931268</v>
      </c>
      <c r="E93" s="0" t="n">
        <v>-0.001619</v>
      </c>
      <c r="F93" s="0" t="n">
        <v>-0.063736</v>
      </c>
      <c r="G93" s="0" t="n">
        <v>-0.983575</v>
      </c>
      <c r="H93" s="0" t="n">
        <v>0.32566</v>
      </c>
      <c r="I93" s="0" t="n">
        <v>27.264724</v>
      </c>
      <c r="J93" s="0" t="n">
        <v>4127.576322</v>
      </c>
      <c r="K93" s="0" t="n">
        <v>0.003055</v>
      </c>
      <c r="L93" s="0" t="n">
        <v>-0.052892</v>
      </c>
      <c r="M93" s="0" t="n">
        <v>-0.816235</v>
      </c>
      <c r="N93" s="0" t="n">
        <v>0.336257</v>
      </c>
      <c r="O93" s="0" t="n">
        <v>25.413848</v>
      </c>
      <c r="P93" s="0" t="n">
        <v>3847.374281</v>
      </c>
      <c r="Q93" s="0" t="n">
        <v>0.001053</v>
      </c>
      <c r="R93" s="0" t="n">
        <v>-0.049407</v>
      </c>
      <c r="S93" s="0" t="n">
        <v>-0.762457</v>
      </c>
      <c r="T93" s="0" t="n">
        <v>-0.445764</v>
      </c>
      <c r="U93" s="0" t="n">
        <v>17.35169</v>
      </c>
      <c r="V93" s="0" t="n">
        <v>2626.853093</v>
      </c>
      <c r="W93" s="0" t="n">
        <v>0.000666</v>
      </c>
      <c r="X93" s="0" t="n">
        <v>-0.067282</v>
      </c>
      <c r="Y93" s="0" t="n">
        <v>-1.038297</v>
      </c>
      <c r="Z93" s="0" t="n">
        <v>0.388788</v>
      </c>
      <c r="AA93" s="0" t="n">
        <v>11.945162</v>
      </c>
      <c r="AB93" s="0" t="n">
        <v>1808.364812</v>
      </c>
      <c r="AC93" s="0" t="n">
        <v>-0.001031</v>
      </c>
      <c r="AD93" s="0" t="n">
        <v>-0.060393</v>
      </c>
      <c r="AE93" s="0" t="n">
        <v>-0.931988</v>
      </c>
    </row>
    <row r="94" customFormat="false" ht="12.75" hidden="false" customHeight="false" outlineLevel="0" collapsed="false">
      <c r="A94" s="0" t="n">
        <v>0.0306666666666666</v>
      </c>
      <c r="B94" s="0" t="n">
        <v>0.862145</v>
      </c>
      <c r="C94" s="0" t="n">
        <v>32.294831</v>
      </c>
      <c r="D94" s="0" t="n">
        <v>4889.078806</v>
      </c>
      <c r="E94" s="0" t="n">
        <v>-0.001621</v>
      </c>
      <c r="F94" s="0" t="n">
        <v>-0.064329</v>
      </c>
      <c r="G94" s="0" t="n">
        <v>-0.992732</v>
      </c>
      <c r="H94" s="0" t="n">
        <v>0.321882</v>
      </c>
      <c r="I94" s="0" t="n">
        <v>28.165411</v>
      </c>
      <c r="J94" s="0" t="n">
        <v>4263.930392</v>
      </c>
      <c r="K94" s="0" t="n">
        <v>0.003125</v>
      </c>
      <c r="L94" s="0" t="n">
        <v>-0.053309</v>
      </c>
      <c r="M94" s="0" t="n">
        <v>-0.822669</v>
      </c>
      <c r="N94" s="0" t="n">
        <v>0.384148</v>
      </c>
      <c r="O94" s="0" t="n">
        <v>25.597515</v>
      </c>
      <c r="P94" s="0" t="n">
        <v>3875.179445</v>
      </c>
      <c r="Q94" s="0" t="n">
        <v>0.001089</v>
      </c>
      <c r="R94" s="0" t="n">
        <v>-0.049811</v>
      </c>
      <c r="S94" s="0" t="n">
        <v>-0.76869</v>
      </c>
      <c r="T94" s="0" t="n">
        <v>-0.453278</v>
      </c>
      <c r="U94" s="0" t="n">
        <v>19.632662</v>
      </c>
      <c r="V94" s="0" t="n">
        <v>2972.166985</v>
      </c>
      <c r="W94" s="0" t="n">
        <v>0.000682</v>
      </c>
      <c r="X94" s="0" t="n">
        <v>-0.068278</v>
      </c>
      <c r="Y94" s="0" t="n">
        <v>-1.053679</v>
      </c>
      <c r="Z94" s="0" t="n">
        <v>0.220552</v>
      </c>
      <c r="AA94" s="0" t="n">
        <v>14.276151</v>
      </c>
      <c r="AB94" s="0" t="n">
        <v>2161.250721</v>
      </c>
      <c r="AC94" s="0" t="n">
        <v>-0.00104</v>
      </c>
      <c r="AD94" s="0" t="n">
        <v>-0.061423</v>
      </c>
      <c r="AE94" s="0" t="n">
        <v>-0.947882</v>
      </c>
    </row>
    <row r="95" customFormat="false" ht="12.75" hidden="false" customHeight="false" outlineLevel="0" collapsed="false">
      <c r="A95" s="0" t="n">
        <v>0.031</v>
      </c>
      <c r="B95" s="0" t="n">
        <v>0.890149</v>
      </c>
      <c r="C95" s="0" t="n">
        <v>32.720912</v>
      </c>
      <c r="D95" s="0" t="n">
        <v>4953.582772</v>
      </c>
      <c r="E95" s="0" t="n">
        <v>-0.001622</v>
      </c>
      <c r="F95" s="0" t="n">
        <v>-0.064887</v>
      </c>
      <c r="G95" s="0" t="n">
        <v>-1.00134</v>
      </c>
      <c r="H95" s="0" t="n">
        <v>0.334337</v>
      </c>
      <c r="I95" s="0" t="n">
        <v>28.78125</v>
      </c>
      <c r="J95" s="0" t="n">
        <v>4357.1616</v>
      </c>
      <c r="K95" s="0" t="n">
        <v>0.003196</v>
      </c>
      <c r="L95" s="0" t="n">
        <v>-0.053695</v>
      </c>
      <c r="M95" s="0" t="n">
        <v>-0.828619</v>
      </c>
      <c r="N95" s="0" t="n">
        <v>0.453185</v>
      </c>
      <c r="O95" s="0" t="n">
        <v>25.291562</v>
      </c>
      <c r="P95" s="0" t="n">
        <v>3828.861573</v>
      </c>
      <c r="Q95" s="0" t="n">
        <v>0.001126</v>
      </c>
      <c r="R95" s="0" t="n">
        <v>-0.050187</v>
      </c>
      <c r="S95" s="0" t="n">
        <v>-0.774498</v>
      </c>
      <c r="T95" s="0" t="n">
        <v>-0.432588</v>
      </c>
      <c r="U95" s="0" t="n">
        <v>21.745254</v>
      </c>
      <c r="V95" s="0" t="n">
        <v>3291.989964</v>
      </c>
      <c r="W95" s="0" t="n">
        <v>0.000697</v>
      </c>
      <c r="X95" s="0" t="n">
        <v>-0.069251</v>
      </c>
      <c r="Y95" s="0" t="n">
        <v>-1.068696</v>
      </c>
      <c r="Z95" s="0" t="n">
        <v>0.059009</v>
      </c>
      <c r="AA95" s="0" t="n">
        <v>16.478627</v>
      </c>
      <c r="AB95" s="0" t="n">
        <v>2494.681124</v>
      </c>
      <c r="AC95" s="0" t="n">
        <v>-0.001048</v>
      </c>
      <c r="AD95" s="0" t="n">
        <v>-0.062435</v>
      </c>
      <c r="AE95" s="0" t="n">
        <v>-0.963499</v>
      </c>
    </row>
    <row r="96" customFormat="false" ht="12.75" hidden="false" customHeight="false" outlineLevel="0" collapsed="false">
      <c r="A96" s="0" t="n">
        <v>0.0313333333333333</v>
      </c>
      <c r="B96" s="0" t="n">
        <v>0.927057</v>
      </c>
      <c r="C96" s="0" t="n">
        <v>32.738609</v>
      </c>
      <c r="D96" s="0" t="n">
        <v>4956.261861</v>
      </c>
      <c r="E96" s="0" t="n">
        <v>-0.001623</v>
      </c>
      <c r="F96" s="0" t="n">
        <v>-0.065409</v>
      </c>
      <c r="G96" s="0" t="n">
        <v>-1.009398</v>
      </c>
      <c r="H96" s="0" t="n">
        <v>0.361555</v>
      </c>
      <c r="I96" s="0" t="n">
        <v>29.140889</v>
      </c>
      <c r="J96" s="0" t="n">
        <v>4411.606889</v>
      </c>
      <c r="K96" s="0" t="n">
        <v>0.003267</v>
      </c>
      <c r="L96" s="0" t="n">
        <v>-0.054048</v>
      </c>
      <c r="M96" s="0" t="n">
        <v>-0.83408</v>
      </c>
      <c r="N96" s="0" t="n">
        <v>0.538974</v>
      </c>
      <c r="O96" s="0" t="n">
        <v>24.578051</v>
      </c>
      <c r="P96" s="0" t="n">
        <v>3720.843879</v>
      </c>
      <c r="Q96" s="0" t="n">
        <v>0.001163</v>
      </c>
      <c r="R96" s="0" t="n">
        <v>-0.050537</v>
      </c>
      <c r="S96" s="0" t="n">
        <v>-0.779894</v>
      </c>
      <c r="T96" s="0" t="n">
        <v>-0.385292</v>
      </c>
      <c r="U96" s="0" t="n">
        <v>23.497971</v>
      </c>
      <c r="V96" s="0" t="n">
        <v>3557.331858</v>
      </c>
      <c r="W96" s="0" t="n">
        <v>0.000711</v>
      </c>
      <c r="X96" s="0" t="n">
        <v>-0.070199</v>
      </c>
      <c r="Y96" s="0" t="n">
        <v>-1.083318</v>
      </c>
      <c r="Z96" s="0" t="n">
        <v>-0.08917</v>
      </c>
      <c r="AA96" s="0" t="n">
        <v>18.437209</v>
      </c>
      <c r="AB96" s="0" t="n">
        <v>2791.188647</v>
      </c>
      <c r="AC96" s="0" t="n">
        <v>-0.001057</v>
      </c>
      <c r="AD96" s="0" t="n">
        <v>-0.063427</v>
      </c>
      <c r="AE96" s="0" t="n">
        <v>-0.978806</v>
      </c>
    </row>
    <row r="97" customFormat="false" ht="12.75" hidden="false" customHeight="false" outlineLevel="0" collapsed="false">
      <c r="A97" s="0" t="n">
        <v>0.0316666666666666</v>
      </c>
      <c r="B97" s="0" t="n">
        <v>0.971587</v>
      </c>
      <c r="C97" s="0" t="n">
        <v>32.432822</v>
      </c>
      <c r="D97" s="0" t="n">
        <v>4909.969007</v>
      </c>
      <c r="E97" s="0" t="n">
        <v>-0.001622</v>
      </c>
      <c r="F97" s="0" t="n">
        <v>-0.065896</v>
      </c>
      <c r="G97" s="0" t="n">
        <v>-1.016911</v>
      </c>
      <c r="H97" s="0" t="n">
        <v>0.40139</v>
      </c>
      <c r="I97" s="0" t="n">
        <v>29.285257</v>
      </c>
      <c r="J97" s="0" t="n">
        <v>4433.462696</v>
      </c>
      <c r="K97" s="0" t="n">
        <v>0.003339</v>
      </c>
      <c r="L97" s="0" t="n">
        <v>-0.05437</v>
      </c>
      <c r="M97" s="0" t="n">
        <v>-0.83905</v>
      </c>
      <c r="N97" s="0" t="n">
        <v>0.636505</v>
      </c>
      <c r="O97" s="0" t="n">
        <v>23.582045</v>
      </c>
      <c r="P97" s="0" t="n">
        <v>3570.059715</v>
      </c>
      <c r="Q97" s="0" t="n">
        <v>0.001201</v>
      </c>
      <c r="R97" s="0" t="n">
        <v>-0.050861</v>
      </c>
      <c r="S97" s="0" t="n">
        <v>-0.784894</v>
      </c>
      <c r="T97" s="0" t="n">
        <v>-0.314043</v>
      </c>
      <c r="U97" s="0" t="n">
        <v>24.725617</v>
      </c>
      <c r="V97" s="0" t="n">
        <v>3743.18372</v>
      </c>
      <c r="W97" s="0" t="n">
        <v>0.000725</v>
      </c>
      <c r="X97" s="0" t="n">
        <v>-0.07112</v>
      </c>
      <c r="Y97" s="0" t="n">
        <v>-1.097526</v>
      </c>
      <c r="Z97" s="0" t="n">
        <v>-0.21793</v>
      </c>
      <c r="AA97" s="0" t="n">
        <v>20.060645</v>
      </c>
      <c r="AB97" s="0" t="n">
        <v>3036.958749</v>
      </c>
      <c r="AC97" s="0" t="n">
        <v>-0.001066</v>
      </c>
      <c r="AD97" s="0" t="n">
        <v>-0.064397</v>
      </c>
      <c r="AE97" s="0" t="n">
        <v>-0.993777</v>
      </c>
    </row>
    <row r="98" customFormat="false" ht="12.75" hidden="false" customHeight="false" outlineLevel="0" collapsed="false">
      <c r="A98" s="0" t="n">
        <v>0.032</v>
      </c>
      <c r="B98" s="0" t="n">
        <v>1.021977</v>
      </c>
      <c r="C98" s="0" t="n">
        <v>31.90421</v>
      </c>
      <c r="D98" s="0" t="n">
        <v>4829.943104</v>
      </c>
      <c r="E98" s="0" t="n">
        <v>-0.00162</v>
      </c>
      <c r="F98" s="0" t="n">
        <v>-0.066348</v>
      </c>
      <c r="G98" s="0" t="n">
        <v>-1.023889</v>
      </c>
      <c r="H98" s="0" t="n">
        <v>0.451183</v>
      </c>
      <c r="I98" s="0" t="n">
        <v>29.257401</v>
      </c>
      <c r="J98" s="0" t="n">
        <v>4429.245501</v>
      </c>
      <c r="K98" s="0" t="n">
        <v>0.003411</v>
      </c>
      <c r="L98" s="0" t="n">
        <v>-0.054661</v>
      </c>
      <c r="M98" s="0" t="n">
        <v>-0.843528</v>
      </c>
      <c r="N98" s="0" t="n">
        <v>0.740437</v>
      </c>
      <c r="O98" s="0" t="n">
        <v>22.445261</v>
      </c>
      <c r="P98" s="0" t="n">
        <v>3397.963226</v>
      </c>
      <c r="Q98" s="0" t="n">
        <v>0.00124</v>
      </c>
      <c r="R98" s="0" t="n">
        <v>-0.051161</v>
      </c>
      <c r="S98" s="0" t="n">
        <v>-0.789517</v>
      </c>
      <c r="T98" s="0" t="n">
        <v>-0.222395</v>
      </c>
      <c r="U98" s="0" t="n">
        <v>25.323412</v>
      </c>
      <c r="V98" s="0" t="n">
        <v>3833.683257</v>
      </c>
      <c r="W98" s="0" t="n">
        <v>0.000739</v>
      </c>
      <c r="X98" s="0" t="n">
        <v>-0.072013</v>
      </c>
      <c r="Y98" s="0" t="n">
        <v>-1.111308</v>
      </c>
      <c r="Z98" s="0" t="n">
        <v>-0.322086</v>
      </c>
      <c r="AA98" s="0" t="n">
        <v>21.294726</v>
      </c>
      <c r="AB98" s="0" t="n">
        <v>3223.784999</v>
      </c>
      <c r="AC98" s="0" t="n">
        <v>-0.001075</v>
      </c>
      <c r="AD98" s="0" t="n">
        <v>-0.065344</v>
      </c>
      <c r="AE98" s="0" t="n">
        <v>-1.00839</v>
      </c>
    </row>
    <row r="99" customFormat="false" ht="12.75" hidden="false" customHeight="false" outlineLevel="0" collapsed="false">
      <c r="A99" s="0" t="n">
        <v>0.0323333333333333</v>
      </c>
      <c r="B99" s="0" t="n">
        <v>1.076142</v>
      </c>
      <c r="C99" s="0" t="n">
        <v>31.248486</v>
      </c>
      <c r="D99" s="0" t="n">
        <v>4730.673799</v>
      </c>
      <c r="E99" s="0" t="n">
        <v>-0.001617</v>
      </c>
      <c r="F99" s="0" t="n">
        <v>-0.066766</v>
      </c>
      <c r="G99" s="0" t="n">
        <v>-1.030343</v>
      </c>
      <c r="H99" s="0" t="n">
        <v>0.50796</v>
      </c>
      <c r="I99" s="0" t="n">
        <v>29.097295</v>
      </c>
      <c r="J99" s="0" t="n">
        <v>4405.007342</v>
      </c>
      <c r="K99" s="0" t="n">
        <v>0.003484</v>
      </c>
      <c r="L99" s="0" t="n">
        <v>-0.054919</v>
      </c>
      <c r="M99" s="0" t="n">
        <v>-0.847518</v>
      </c>
      <c r="N99" s="0" t="n">
        <v>0.845389</v>
      </c>
      <c r="O99" s="0" t="n">
        <v>21.300208</v>
      </c>
      <c r="P99" s="0" t="n">
        <v>3224.614912</v>
      </c>
      <c r="Q99" s="0" t="n">
        <v>0.00128</v>
      </c>
      <c r="R99" s="0" t="n">
        <v>-0.051437</v>
      </c>
      <c r="S99" s="0" t="n">
        <v>-0.793783</v>
      </c>
      <c r="T99" s="0" t="n">
        <v>-0.114615</v>
      </c>
      <c r="U99" s="0" t="n">
        <v>25.270355</v>
      </c>
      <c r="V99" s="0" t="n">
        <v>3825.651021</v>
      </c>
      <c r="W99" s="0" t="n">
        <v>0.000752</v>
      </c>
      <c r="X99" s="0" t="n">
        <v>-0.072878</v>
      </c>
      <c r="Y99" s="0" t="n">
        <v>-1.124666</v>
      </c>
      <c r="Z99" s="0" t="n">
        <v>-0.397546</v>
      </c>
      <c r="AA99" s="0" t="n">
        <v>22.127815</v>
      </c>
      <c r="AB99" s="0" t="n">
        <v>3349.905436</v>
      </c>
      <c r="AC99" s="0" t="n">
        <v>-0.001085</v>
      </c>
      <c r="AD99" s="0" t="n">
        <v>-0.066267</v>
      </c>
      <c r="AE99" s="0" t="n">
        <v>-1.022631</v>
      </c>
    </row>
    <row r="100" customFormat="false" ht="12.75" hidden="false" customHeight="false" outlineLevel="0" collapsed="false">
      <c r="A100" s="0" t="n">
        <v>0.0326666666666666</v>
      </c>
      <c r="B100" s="0" t="n">
        <v>1.131823</v>
      </c>
      <c r="C100" s="0" t="n">
        <v>30.539759</v>
      </c>
      <c r="D100" s="0" t="n">
        <v>4623.380381</v>
      </c>
      <c r="E100" s="0" t="n">
        <v>-0.001613</v>
      </c>
      <c r="F100" s="0" t="n">
        <v>-0.067151</v>
      </c>
      <c r="G100" s="0" t="n">
        <v>-1.036283</v>
      </c>
      <c r="H100" s="0" t="n">
        <v>0.568622</v>
      </c>
      <c r="I100" s="0" t="n">
        <v>28.839747</v>
      </c>
      <c r="J100" s="0" t="n">
        <v>4366.017327</v>
      </c>
      <c r="K100" s="0" t="n">
        <v>0.003557</v>
      </c>
      <c r="L100" s="0" t="n">
        <v>-0.055146</v>
      </c>
      <c r="M100" s="0" t="n">
        <v>-0.851024</v>
      </c>
      <c r="N100" s="0" t="n">
        <v>0.946208</v>
      </c>
      <c r="O100" s="0" t="n">
        <v>20.250584</v>
      </c>
      <c r="P100" s="0" t="n">
        <v>3065.713425</v>
      </c>
      <c r="Q100" s="0" t="n">
        <v>0.001321</v>
      </c>
      <c r="R100" s="0" t="n">
        <v>-0.051692</v>
      </c>
      <c r="S100" s="0" t="n">
        <v>-0.797709</v>
      </c>
      <c r="T100" s="0" t="n">
        <v>0.004537</v>
      </c>
      <c r="U100" s="0" t="n">
        <v>24.636593</v>
      </c>
      <c r="V100" s="0" t="n">
        <v>3729.706495</v>
      </c>
      <c r="W100" s="0" t="n">
        <v>0.000766</v>
      </c>
      <c r="X100" s="0" t="n">
        <v>-0.073717</v>
      </c>
      <c r="Y100" s="0" t="n">
        <v>-1.137611</v>
      </c>
      <c r="Z100" s="0" t="n">
        <v>-0.441474</v>
      </c>
      <c r="AA100" s="0" t="n">
        <v>22.588896</v>
      </c>
      <c r="AB100" s="0" t="n">
        <v>3419.707884</v>
      </c>
      <c r="AC100" s="0" t="n">
        <v>-0.001095</v>
      </c>
      <c r="AD100" s="0" t="n">
        <v>-0.067165</v>
      </c>
      <c r="AE100" s="0" t="n">
        <v>-1.036494</v>
      </c>
    </row>
    <row r="101" customFormat="false" ht="12.75" hidden="false" customHeight="false" outlineLevel="0" collapsed="false">
      <c r="A101" s="0" t="n">
        <v>0.033</v>
      </c>
      <c r="B101" s="0" t="n">
        <v>1.186733</v>
      </c>
      <c r="C101" s="0" t="n">
        <v>29.824087</v>
      </c>
      <c r="D101" s="0" t="n">
        <v>4515.035503</v>
      </c>
      <c r="E101" s="0" t="n">
        <v>-0.001607</v>
      </c>
      <c r="F101" s="0" t="n">
        <v>-0.067504</v>
      </c>
      <c r="G101" s="0" t="n">
        <v>-1.041724</v>
      </c>
      <c r="H101" s="0" t="n">
        <v>0.630134</v>
      </c>
      <c r="I101" s="0" t="n">
        <v>28.513065</v>
      </c>
      <c r="J101" s="0" t="n">
        <v>4316.561427</v>
      </c>
      <c r="K101" s="0" t="n">
        <v>0.003631</v>
      </c>
      <c r="L101" s="0" t="n">
        <v>-0.055343</v>
      </c>
      <c r="M101" s="0" t="n">
        <v>-0.854051</v>
      </c>
      <c r="N101" s="0" t="n">
        <v>1.038214</v>
      </c>
      <c r="O101" s="0" t="n">
        <v>19.360364</v>
      </c>
      <c r="P101" s="0" t="n">
        <v>2930.944093</v>
      </c>
      <c r="Q101" s="0" t="n">
        <v>0.001363</v>
      </c>
      <c r="R101" s="0" t="n">
        <v>-0.051925</v>
      </c>
      <c r="S101" s="0" t="n">
        <v>-0.80131</v>
      </c>
      <c r="T101" s="0" t="n">
        <v>0.130039</v>
      </c>
      <c r="U101" s="0" t="n">
        <v>23.573053</v>
      </c>
      <c r="V101" s="0" t="n">
        <v>3568.698298</v>
      </c>
      <c r="W101" s="0" t="n">
        <v>0.00078</v>
      </c>
      <c r="X101" s="0" t="n">
        <v>-0.07453</v>
      </c>
      <c r="Y101" s="0" t="n">
        <v>-1.150159</v>
      </c>
      <c r="Z101" s="0" t="n">
        <v>-0.452405</v>
      </c>
      <c r="AA101" s="0" t="n">
        <v>22.739227</v>
      </c>
      <c r="AB101" s="0" t="n">
        <v>3442.466316</v>
      </c>
      <c r="AC101" s="0" t="n">
        <v>-0.001105</v>
      </c>
      <c r="AD101" s="0" t="n">
        <v>-0.068038</v>
      </c>
      <c r="AE101" s="0" t="n">
        <v>-1.049974</v>
      </c>
    </row>
    <row r="102" customFormat="false" ht="12.75" hidden="false" customHeight="false" outlineLevel="0" collapsed="false">
      <c r="A102" s="0" t="n">
        <v>0.0333333333333333</v>
      </c>
      <c r="B102" s="0" t="n">
        <v>1.238676</v>
      </c>
      <c r="C102" s="0" t="n">
        <v>29.124173</v>
      </c>
      <c r="D102" s="0" t="n">
        <v>4409.076279</v>
      </c>
      <c r="E102" s="0" t="n">
        <v>-0.0016</v>
      </c>
      <c r="F102" s="0" t="n">
        <v>-0.067825</v>
      </c>
      <c r="G102" s="0" t="n">
        <v>-1.046675</v>
      </c>
      <c r="H102" s="0" t="n">
        <v>0.689687</v>
      </c>
      <c r="I102" s="0" t="n">
        <v>28.137776</v>
      </c>
      <c r="J102" s="0" t="n">
        <v>4259.746816</v>
      </c>
      <c r="K102" s="0" t="n">
        <v>0.003706</v>
      </c>
      <c r="L102" s="0" t="n">
        <v>-0.055508</v>
      </c>
      <c r="M102" s="0" t="n">
        <v>-0.856606</v>
      </c>
      <c r="N102" s="0" t="n">
        <v>1.117391</v>
      </c>
      <c r="O102" s="0" t="n">
        <v>18.65176</v>
      </c>
      <c r="P102" s="0" t="n">
        <v>2823.669217</v>
      </c>
      <c r="Q102" s="0" t="n">
        <v>0.001406</v>
      </c>
      <c r="R102" s="0" t="n">
        <v>-0.052138</v>
      </c>
      <c r="S102" s="0" t="n">
        <v>-0.804597</v>
      </c>
      <c r="T102" s="0" t="n">
        <v>0.256838</v>
      </c>
      <c r="U102" s="0" t="n">
        <v>22.285439</v>
      </c>
      <c r="V102" s="0" t="n">
        <v>3373.767979</v>
      </c>
      <c r="W102" s="0" t="n">
        <v>0.000794</v>
      </c>
      <c r="X102" s="0" t="n">
        <v>-0.075319</v>
      </c>
      <c r="Y102" s="0" t="n">
        <v>-1.162334</v>
      </c>
      <c r="Z102" s="0" t="n">
        <v>-0.430289</v>
      </c>
      <c r="AA102" s="0" t="n">
        <v>22.65967</v>
      </c>
      <c r="AB102" s="0" t="n">
        <v>3430.422259</v>
      </c>
      <c r="AC102" s="0" t="n">
        <v>-0.001116</v>
      </c>
      <c r="AD102" s="0" t="n">
        <v>-0.068887</v>
      </c>
      <c r="AE102" s="0" t="n">
        <v>-1.063075</v>
      </c>
    </row>
    <row r="103" customFormat="false" ht="12.75" hidden="false" customHeight="false" outlineLevel="0" collapsed="false">
      <c r="A103" s="0" t="n">
        <v>0.0336666666666666</v>
      </c>
      <c r="B103" s="0" t="n">
        <v>1.28564</v>
      </c>
      <c r="C103" s="0" t="n">
        <v>28.449501</v>
      </c>
      <c r="D103" s="0" t="n">
        <v>4306.938471</v>
      </c>
      <c r="E103" s="0" t="n">
        <v>-0.001592</v>
      </c>
      <c r="F103" s="0" t="n">
        <v>-0.068114</v>
      </c>
      <c r="G103" s="0" t="n">
        <v>-1.051148</v>
      </c>
      <c r="H103" s="0" t="n">
        <v>0.744837</v>
      </c>
      <c r="I103" s="0" t="n">
        <v>27.725903</v>
      </c>
      <c r="J103" s="0" t="n">
        <v>4197.393788</v>
      </c>
      <c r="K103" s="0" t="n">
        <v>0.003782</v>
      </c>
      <c r="L103" s="0" t="n">
        <v>-0.055643</v>
      </c>
      <c r="M103" s="0" t="n">
        <v>-0.858696</v>
      </c>
      <c r="N103" s="0" t="n">
        <v>1.180534</v>
      </c>
      <c r="O103" s="0" t="n">
        <v>18.110629</v>
      </c>
      <c r="P103" s="0" t="n">
        <v>2741.748007</v>
      </c>
      <c r="Q103" s="0" t="n">
        <v>0.001451</v>
      </c>
      <c r="R103" s="0" t="n">
        <v>-0.052331</v>
      </c>
      <c r="S103" s="0" t="n">
        <v>-0.807581</v>
      </c>
      <c r="T103" s="0" t="n">
        <v>0.380078</v>
      </c>
      <c r="U103" s="0" t="n">
        <v>20.998049</v>
      </c>
      <c r="V103" s="0" t="n">
        <v>3178.871313</v>
      </c>
      <c r="W103" s="0" t="n">
        <v>0.000809</v>
      </c>
      <c r="X103" s="0" t="n">
        <v>-0.076085</v>
      </c>
      <c r="Y103" s="0" t="n">
        <v>-1.174156</v>
      </c>
      <c r="Z103" s="0" t="n">
        <v>-0.376475</v>
      </c>
      <c r="AA103" s="0" t="n">
        <v>22.436395</v>
      </c>
      <c r="AB103" s="0" t="n">
        <v>3396.620968</v>
      </c>
      <c r="AC103" s="0" t="n">
        <v>-0.001128</v>
      </c>
      <c r="AD103" s="0" t="n">
        <v>-0.069712</v>
      </c>
      <c r="AE103" s="0" t="n">
        <v>-1.075798</v>
      </c>
    </row>
    <row r="104" customFormat="false" ht="12.75" hidden="false" customHeight="false" outlineLevel="0" collapsed="false">
      <c r="A104" s="0" t="n">
        <v>0.034</v>
      </c>
      <c r="B104" s="0" t="n">
        <v>1.325862</v>
      </c>
      <c r="C104" s="0" t="n">
        <v>27.80413</v>
      </c>
      <c r="D104" s="0" t="n">
        <v>4209.236404</v>
      </c>
      <c r="E104" s="0" t="n">
        <v>-0.001582</v>
      </c>
      <c r="F104" s="0" t="n">
        <v>-0.068374</v>
      </c>
      <c r="G104" s="0" t="n">
        <v>-1.055155</v>
      </c>
      <c r="H104" s="0" t="n">
        <v>0.793603</v>
      </c>
      <c r="I104" s="0" t="n">
        <v>27.281587</v>
      </c>
      <c r="J104" s="0" t="n">
        <v>4130.129306</v>
      </c>
      <c r="K104" s="0" t="n">
        <v>0.003858</v>
      </c>
      <c r="L104" s="0" t="n">
        <v>-0.055749</v>
      </c>
      <c r="M104" s="0" t="n">
        <v>-0.860327</v>
      </c>
      <c r="N104" s="0" t="n">
        <v>1.225339</v>
      </c>
      <c r="O104" s="0" t="n">
        <v>17.696934</v>
      </c>
      <c r="P104" s="0" t="n">
        <v>2679.11926</v>
      </c>
      <c r="Q104" s="0" t="n">
        <v>0.001497</v>
      </c>
      <c r="R104" s="0" t="n">
        <v>-0.052505</v>
      </c>
      <c r="S104" s="0" t="n">
        <v>-0.810267</v>
      </c>
      <c r="T104" s="0" t="n">
        <v>0.495303</v>
      </c>
      <c r="U104" s="0" t="n">
        <v>19.914697</v>
      </c>
      <c r="V104" s="0" t="n">
        <v>3014.86389</v>
      </c>
      <c r="W104" s="0" t="n">
        <v>0.000824</v>
      </c>
      <c r="X104" s="0" t="n">
        <v>-0.07683</v>
      </c>
      <c r="Y104" s="0" t="n">
        <v>-1.185644</v>
      </c>
      <c r="Z104" s="0" t="n">
        <v>-0.293629</v>
      </c>
      <c r="AA104" s="0" t="n">
        <v>22.147702</v>
      </c>
      <c r="AB104" s="0" t="n">
        <v>3352.915982</v>
      </c>
      <c r="AC104" s="0" t="n">
        <v>-0.00114</v>
      </c>
      <c r="AD104" s="0" t="n">
        <v>-0.070512</v>
      </c>
      <c r="AE104" s="0" t="n">
        <v>-1.08815</v>
      </c>
    </row>
    <row r="105" customFormat="false" ht="12.75" hidden="false" customHeight="false" outlineLevel="0" collapsed="false">
      <c r="A105" s="0" t="n">
        <v>0.0343333333333333</v>
      </c>
      <c r="B105" s="0" t="n">
        <v>1.357874</v>
      </c>
      <c r="C105" s="0" t="n">
        <v>27.188576</v>
      </c>
      <c r="D105" s="0" t="n">
        <v>4116.048451</v>
      </c>
      <c r="E105" s="0" t="n">
        <v>-0.001571</v>
      </c>
      <c r="F105" s="0" t="n">
        <v>-0.068604</v>
      </c>
      <c r="G105" s="0" t="n">
        <v>-1.058705</v>
      </c>
      <c r="H105" s="0" t="n">
        <v>0.834538</v>
      </c>
      <c r="I105" s="0" t="n">
        <v>26.80344</v>
      </c>
      <c r="J105" s="0" t="n">
        <v>4057.743073</v>
      </c>
      <c r="K105" s="0" t="n">
        <v>0.003936</v>
      </c>
      <c r="L105" s="0" t="n">
        <v>-0.055826</v>
      </c>
      <c r="M105" s="0" t="n">
        <v>-0.861508</v>
      </c>
      <c r="N105" s="0" t="n">
        <v>1.250446</v>
      </c>
      <c r="O105" s="0" t="n">
        <v>17.357664</v>
      </c>
      <c r="P105" s="0" t="n">
        <v>2627.757546</v>
      </c>
      <c r="Q105" s="0" t="n">
        <v>0.001544</v>
      </c>
      <c r="R105" s="0" t="n">
        <v>-0.052661</v>
      </c>
      <c r="S105" s="0" t="n">
        <v>-0.812662</v>
      </c>
      <c r="T105" s="0" t="n">
        <v>0.598636</v>
      </c>
      <c r="U105" s="0" t="n">
        <v>19.184203</v>
      </c>
      <c r="V105" s="0" t="n">
        <v>2904.275235</v>
      </c>
      <c r="W105" s="0" t="n">
        <v>0.000839</v>
      </c>
      <c r="X105" s="0" t="n">
        <v>-0.077553</v>
      </c>
      <c r="Y105" s="0" t="n">
        <v>-1.19681</v>
      </c>
      <c r="Z105" s="0" t="n">
        <v>-0.185596</v>
      </c>
      <c r="AA105" s="0" t="n">
        <v>21.854047</v>
      </c>
      <c r="AB105" s="0" t="n">
        <v>3308.460008</v>
      </c>
      <c r="AC105" s="0" t="n">
        <v>-0.001152</v>
      </c>
      <c r="AD105" s="0" t="n">
        <v>-0.071289</v>
      </c>
      <c r="AE105" s="0" t="n">
        <v>-1.100135</v>
      </c>
    </row>
    <row r="106" customFormat="false" ht="12.75" hidden="false" customHeight="false" outlineLevel="0" collapsed="false">
      <c r="A106" s="0" t="n">
        <v>0.0346666666666666</v>
      </c>
      <c r="B106" s="0" t="n">
        <v>1.380528</v>
      </c>
      <c r="C106" s="0" t="n">
        <v>26.598057</v>
      </c>
      <c r="D106" s="0" t="n">
        <v>4026.650419</v>
      </c>
      <c r="E106" s="0" t="n">
        <v>-0.001558</v>
      </c>
      <c r="F106" s="0" t="n">
        <v>-0.068805</v>
      </c>
      <c r="G106" s="0" t="n">
        <v>-1.061809</v>
      </c>
      <c r="H106" s="0" t="n">
        <v>0.86676</v>
      </c>
      <c r="I106" s="0" t="n">
        <v>26.288407</v>
      </c>
      <c r="J106" s="0" t="n">
        <v>3979.772859</v>
      </c>
      <c r="K106" s="0" t="n">
        <v>0.004014</v>
      </c>
      <c r="L106" s="0" t="n">
        <v>-0.055874</v>
      </c>
      <c r="M106" s="0" t="n">
        <v>-0.862249</v>
      </c>
      <c r="N106" s="0" t="n">
        <v>1.255427</v>
      </c>
      <c r="O106" s="0" t="n">
        <v>17.039985</v>
      </c>
      <c r="P106" s="0" t="n">
        <v>2579.664424</v>
      </c>
      <c r="Q106" s="0" t="n">
        <v>0.001593</v>
      </c>
      <c r="R106" s="0" t="n">
        <v>-0.052797</v>
      </c>
      <c r="S106" s="0" t="n">
        <v>-0.814771</v>
      </c>
      <c r="T106" s="0" t="n">
        <v>0.686925</v>
      </c>
      <c r="U106" s="0" t="n">
        <v>18.876702</v>
      </c>
      <c r="V106" s="0" t="n">
        <v>2857.722916</v>
      </c>
      <c r="W106" s="0" t="n">
        <v>0.000856</v>
      </c>
      <c r="X106" s="0" t="n">
        <v>-0.078256</v>
      </c>
      <c r="Y106" s="0" t="n">
        <v>-1.207659</v>
      </c>
      <c r="Z106" s="0" t="n">
        <v>-0.057214</v>
      </c>
      <c r="AA106" s="0" t="n">
        <v>21.592354</v>
      </c>
      <c r="AB106" s="0" t="n">
        <v>3268.842598</v>
      </c>
      <c r="AC106" s="0" t="n">
        <v>-0.001164</v>
      </c>
      <c r="AD106" s="0" t="n">
        <v>-0.072042</v>
      </c>
      <c r="AE106" s="0" t="n">
        <v>-1.111758</v>
      </c>
    </row>
    <row r="107" customFormat="false" ht="12.75" hidden="false" customHeight="false" outlineLevel="0" collapsed="false">
      <c r="A107" s="0" t="n">
        <v>0.035</v>
      </c>
      <c r="B107" s="0" t="n">
        <v>1.392998</v>
      </c>
      <c r="C107" s="0" t="n">
        <v>26.021789</v>
      </c>
      <c r="D107" s="0" t="n">
        <v>3939.409814</v>
      </c>
      <c r="E107" s="0" t="n">
        <v>-0.001544</v>
      </c>
      <c r="F107" s="0" t="n">
        <v>-0.068978</v>
      </c>
      <c r="G107" s="0" t="n">
        <v>-1.064476</v>
      </c>
      <c r="H107" s="0" t="n">
        <v>0.889961</v>
      </c>
      <c r="I107" s="0" t="n">
        <v>25.736037</v>
      </c>
      <c r="J107" s="0" t="n">
        <v>3896.150073</v>
      </c>
      <c r="K107" s="0" t="n">
        <v>0.004093</v>
      </c>
      <c r="L107" s="0" t="n">
        <v>-0.055894</v>
      </c>
      <c r="M107" s="0" t="n">
        <v>-0.862557</v>
      </c>
      <c r="N107" s="0" t="n">
        <v>1.240736</v>
      </c>
      <c r="O107" s="0" t="n">
        <v>16.70235</v>
      </c>
      <c r="P107" s="0" t="n">
        <v>2528.550304</v>
      </c>
      <c r="Q107" s="0" t="n">
        <v>0.001643</v>
      </c>
      <c r="R107" s="0" t="n">
        <v>-0.052916</v>
      </c>
      <c r="S107" s="0" t="n">
        <v>-0.8166</v>
      </c>
      <c r="T107" s="0" t="n">
        <v>0.75784</v>
      </c>
      <c r="U107" s="0" t="n">
        <v>18.975165</v>
      </c>
      <c r="V107" s="0" t="n">
        <v>2872.629248</v>
      </c>
      <c r="W107" s="0" t="n">
        <v>0.000873</v>
      </c>
      <c r="X107" s="0" t="n">
        <v>-0.078939</v>
      </c>
      <c r="Y107" s="0" t="n">
        <v>-1.218189</v>
      </c>
      <c r="Z107" s="0" t="n">
        <v>0.085913</v>
      </c>
      <c r="AA107" s="0" t="n">
        <v>21.374713</v>
      </c>
      <c r="AB107" s="0" t="n">
        <v>3235.894138</v>
      </c>
      <c r="AC107" s="0" t="n">
        <v>-0.001176</v>
      </c>
      <c r="AD107" s="0" t="n">
        <v>-0.072772</v>
      </c>
      <c r="AE107" s="0" t="n">
        <v>-1.123021</v>
      </c>
    </row>
    <row r="108" customFormat="false" ht="12.75" hidden="false" customHeight="false" outlineLevel="0" collapsed="false">
      <c r="A108" s="0" t="n">
        <v>0.0353333333333333</v>
      </c>
      <c r="B108" s="0" t="n">
        <v>1.394774</v>
      </c>
      <c r="C108" s="0" t="n">
        <v>25.446188</v>
      </c>
      <c r="D108" s="0" t="n">
        <v>3852.270268</v>
      </c>
      <c r="E108" s="0" t="n">
        <v>-0.001528</v>
      </c>
      <c r="F108" s="0" t="n">
        <v>-0.069123</v>
      </c>
      <c r="G108" s="0" t="n">
        <v>-1.066716</v>
      </c>
      <c r="H108" s="0" t="n">
        <v>0.904393</v>
      </c>
      <c r="I108" s="0" t="n">
        <v>25.151666</v>
      </c>
      <c r="J108" s="0" t="n">
        <v>3807.682845</v>
      </c>
      <c r="K108" s="0" t="n">
        <v>0.004173</v>
      </c>
      <c r="L108" s="0" t="n">
        <v>-0.055886</v>
      </c>
      <c r="M108" s="0" t="n">
        <v>-0.862443</v>
      </c>
      <c r="N108" s="0" t="n">
        <v>1.207613</v>
      </c>
      <c r="O108" s="0" t="n">
        <v>16.321167</v>
      </c>
      <c r="P108" s="0" t="n">
        <v>2470.843415</v>
      </c>
      <c r="Q108" s="0" t="n">
        <v>0.001694</v>
      </c>
      <c r="R108" s="0" t="n">
        <v>-0.053016</v>
      </c>
      <c r="S108" s="0" t="n">
        <v>-0.818155</v>
      </c>
      <c r="T108" s="0" t="n">
        <v>0.80994</v>
      </c>
      <c r="U108" s="0" t="n">
        <v>19.383818</v>
      </c>
      <c r="V108" s="0" t="n">
        <v>2934.494745</v>
      </c>
      <c r="W108" s="0" t="n">
        <v>0.000891</v>
      </c>
      <c r="X108" s="0" t="n">
        <v>-0.0796</v>
      </c>
      <c r="Y108" s="0" t="n">
        <v>-1.228394</v>
      </c>
      <c r="Z108" s="0" t="n">
        <v>0.237665</v>
      </c>
      <c r="AA108" s="0" t="n">
        <v>21.191101</v>
      </c>
      <c r="AB108" s="0" t="n">
        <v>3208.097302</v>
      </c>
      <c r="AC108" s="0" t="n">
        <v>-0.001187</v>
      </c>
      <c r="AD108" s="0" t="n">
        <v>-0.073479</v>
      </c>
      <c r="AE108" s="0" t="n">
        <v>-1.133929</v>
      </c>
    </row>
    <row r="109" customFormat="false" ht="12.75" hidden="false" customHeight="false" outlineLevel="0" collapsed="false">
      <c r="A109" s="0" t="n">
        <v>0.0356666666666666</v>
      </c>
      <c r="B109" s="0" t="n">
        <v>1.385636</v>
      </c>
      <c r="C109" s="0" t="n">
        <v>24.860993</v>
      </c>
      <c r="D109" s="0" t="n">
        <v>3763.67825</v>
      </c>
      <c r="E109" s="0" t="n">
        <v>-0.001511</v>
      </c>
      <c r="F109" s="0" t="n">
        <v>-0.069241</v>
      </c>
      <c r="G109" s="0" t="n">
        <v>-1.068539</v>
      </c>
      <c r="H109" s="0" t="n">
        <v>0.910835</v>
      </c>
      <c r="I109" s="0" t="n">
        <v>24.547909</v>
      </c>
      <c r="J109" s="0" t="n">
        <v>3716.280673</v>
      </c>
      <c r="K109" s="0" t="n">
        <v>0.004255</v>
      </c>
      <c r="L109" s="0" t="n">
        <v>-0.055852</v>
      </c>
      <c r="M109" s="0" t="n">
        <v>-0.861916</v>
      </c>
      <c r="N109" s="0" t="n">
        <v>1.157966</v>
      </c>
      <c r="O109" s="0" t="n">
        <v>15.891608</v>
      </c>
      <c r="P109" s="0" t="n">
        <v>2405.812963</v>
      </c>
      <c r="Q109" s="0" t="n">
        <v>0.001746</v>
      </c>
      <c r="R109" s="0" t="n">
        <v>-0.0531</v>
      </c>
      <c r="S109" s="0" t="n">
        <v>-0.819443</v>
      </c>
      <c r="T109" s="0" t="n">
        <v>0.84268</v>
      </c>
      <c r="U109" s="0" t="n">
        <v>19.951682</v>
      </c>
      <c r="V109" s="0" t="n">
        <v>3020.463034</v>
      </c>
      <c r="W109" s="0" t="n">
        <v>0.00091</v>
      </c>
      <c r="X109" s="0" t="n">
        <v>-0.08024</v>
      </c>
      <c r="Y109" s="0" t="n">
        <v>-1.238264</v>
      </c>
      <c r="Z109" s="0" t="n">
        <v>0.391672</v>
      </c>
      <c r="AA109" s="0" t="n">
        <v>21.015419</v>
      </c>
      <c r="AB109" s="0" t="n">
        <v>3181.50099</v>
      </c>
      <c r="AC109" s="0" t="n">
        <v>-0.001199</v>
      </c>
      <c r="AD109" s="0" t="n">
        <v>-0.074163</v>
      </c>
      <c r="AE109" s="0" t="n">
        <v>-1.144484</v>
      </c>
    </row>
    <row r="110" customFormat="false" ht="12.75" hidden="false" customHeight="false" outlineLevel="0" collapsed="false">
      <c r="A110" s="0" t="n">
        <v>0.036</v>
      </c>
      <c r="B110" s="0" t="n">
        <v>1.365633</v>
      </c>
      <c r="C110" s="0" t="n">
        <v>24.26477</v>
      </c>
      <c r="D110" s="0" t="n">
        <v>3673.416572</v>
      </c>
      <c r="E110" s="0" t="n">
        <v>-0.001492</v>
      </c>
      <c r="F110" s="0" t="n">
        <v>-0.069333</v>
      </c>
      <c r="G110" s="0" t="n">
        <v>-1.069954</v>
      </c>
      <c r="H110" s="0" t="n">
        <v>0.910551</v>
      </c>
      <c r="I110" s="0" t="n">
        <v>23.944551</v>
      </c>
      <c r="J110" s="0" t="n">
        <v>3624.938994</v>
      </c>
      <c r="K110" s="0" t="n">
        <v>0.004337</v>
      </c>
      <c r="L110" s="0" t="n">
        <v>-0.055792</v>
      </c>
      <c r="M110" s="0" t="n">
        <v>-0.860988</v>
      </c>
      <c r="N110" s="0" t="n">
        <v>1.094231</v>
      </c>
      <c r="O110" s="0" t="n">
        <v>15.423346</v>
      </c>
      <c r="P110" s="0" t="n">
        <v>2334.923182</v>
      </c>
      <c r="Q110" s="0" t="n">
        <v>0.0018</v>
      </c>
      <c r="R110" s="0" t="n">
        <v>-0.053167</v>
      </c>
      <c r="S110" s="0" t="n">
        <v>-0.820471</v>
      </c>
      <c r="T110" s="0" t="n">
        <v>0.856378</v>
      </c>
      <c r="U110" s="0" t="n">
        <v>20.506042</v>
      </c>
      <c r="V110" s="0" t="n">
        <v>3104.386947</v>
      </c>
      <c r="W110" s="0" t="n">
        <v>0.00093</v>
      </c>
      <c r="X110" s="0" t="n">
        <v>-0.080857</v>
      </c>
      <c r="Y110" s="0" t="n">
        <v>-1.24779</v>
      </c>
      <c r="Z110" s="0" t="n">
        <v>0.541586</v>
      </c>
      <c r="AA110" s="0" t="n">
        <v>20.813826</v>
      </c>
      <c r="AB110" s="0" t="n">
        <v>3150.982047</v>
      </c>
      <c r="AC110" s="0" t="n">
        <v>-0.001209</v>
      </c>
      <c r="AD110" s="0" t="n">
        <v>-0.074824</v>
      </c>
      <c r="AE110" s="0" t="n">
        <v>-1.15469</v>
      </c>
    </row>
    <row r="111" customFormat="false" ht="12.75" hidden="false" customHeight="false" outlineLevel="0" collapsed="false">
      <c r="A111" s="0" t="n">
        <v>0.0363333333333333</v>
      </c>
      <c r="B111" s="0" t="n">
        <v>1.335043</v>
      </c>
      <c r="C111" s="0" t="n">
        <v>23.666582</v>
      </c>
      <c r="D111" s="0" t="n">
        <v>3582.857585</v>
      </c>
      <c r="E111" s="0" t="n">
        <v>-0.001472</v>
      </c>
      <c r="F111" s="0" t="n">
        <v>-0.069399</v>
      </c>
      <c r="G111" s="0" t="n">
        <v>-1.070972</v>
      </c>
      <c r="H111" s="0" t="n">
        <v>0.905217</v>
      </c>
      <c r="I111" s="0" t="n">
        <v>23.366276</v>
      </c>
      <c r="J111" s="0" t="n">
        <v>3537.394648</v>
      </c>
      <c r="K111" s="0" t="n">
        <v>0.00442</v>
      </c>
      <c r="L111" s="0" t="n">
        <v>-0.055706</v>
      </c>
      <c r="M111" s="0" t="n">
        <v>-0.859668</v>
      </c>
      <c r="N111" s="0" t="n">
        <v>1.019211</v>
      </c>
      <c r="O111" s="0" t="n">
        <v>14.933665</v>
      </c>
      <c r="P111" s="0" t="n">
        <v>2260.790895</v>
      </c>
      <c r="Q111" s="0" t="n">
        <v>0.001855</v>
      </c>
      <c r="R111" s="0" t="n">
        <v>-0.053217</v>
      </c>
      <c r="S111" s="0" t="n">
        <v>-0.82125</v>
      </c>
      <c r="T111" s="0" t="n">
        <v>0.852145</v>
      </c>
      <c r="U111" s="0" t="n">
        <v>20.888105</v>
      </c>
      <c r="V111" s="0" t="n">
        <v>3162.226995</v>
      </c>
      <c r="W111" s="0" t="n">
        <v>0.000951</v>
      </c>
      <c r="X111" s="0" t="n">
        <v>-0.081451</v>
      </c>
      <c r="Y111" s="0" t="n">
        <v>-1.256965</v>
      </c>
      <c r="Z111" s="0" t="n">
        <v>0.681347</v>
      </c>
      <c r="AA111" s="0" t="n">
        <v>20.554065</v>
      </c>
      <c r="AB111" s="0" t="n">
        <v>3111.657058</v>
      </c>
      <c r="AC111" s="0" t="n">
        <v>-0.001219</v>
      </c>
      <c r="AD111" s="0" t="n">
        <v>-0.075463</v>
      </c>
      <c r="AE111" s="0" t="n">
        <v>-1.164551</v>
      </c>
    </row>
    <row r="112" customFormat="false" ht="12.75" hidden="false" customHeight="false" outlineLevel="0" collapsed="false">
      <c r="A112" s="0" t="n">
        <v>0.0366666666666666</v>
      </c>
      <c r="B112" s="0" t="n">
        <v>1.294353</v>
      </c>
      <c r="C112" s="0" t="n">
        <v>23.082904</v>
      </c>
      <c r="D112" s="0" t="n">
        <v>3494.495187</v>
      </c>
      <c r="E112" s="0" t="n">
        <v>-0.00145</v>
      </c>
      <c r="F112" s="0" t="n">
        <v>-0.06944</v>
      </c>
      <c r="G112" s="0" t="n">
        <v>-1.071602</v>
      </c>
      <c r="H112" s="0" t="n">
        <v>0.896834</v>
      </c>
      <c r="I112" s="0" t="n">
        <v>22.836853</v>
      </c>
      <c r="J112" s="0" t="n">
        <v>3457.245927</v>
      </c>
      <c r="K112" s="0" t="n">
        <v>0.004504</v>
      </c>
      <c r="L112" s="0" t="n">
        <v>-0.055596</v>
      </c>
      <c r="M112" s="0" t="n">
        <v>-0.857964</v>
      </c>
      <c r="N112" s="0" t="n">
        <v>0.935929</v>
      </c>
      <c r="O112" s="0" t="n">
        <v>14.440261</v>
      </c>
      <c r="P112" s="0" t="n">
        <v>2186.095116</v>
      </c>
      <c r="Q112" s="0" t="n">
        <v>0.001911</v>
      </c>
      <c r="R112" s="0" t="n">
        <v>-0.053252</v>
      </c>
      <c r="S112" s="0" t="n">
        <v>-0.821786</v>
      </c>
      <c r="T112" s="0" t="n">
        <v>0.831769</v>
      </c>
      <c r="U112" s="0" t="n">
        <v>20.982524</v>
      </c>
      <c r="V112" s="0" t="n">
        <v>3176.521068</v>
      </c>
      <c r="W112" s="0" t="n">
        <v>0.000973</v>
      </c>
      <c r="X112" s="0" t="n">
        <v>-0.082023</v>
      </c>
      <c r="Y112" s="0" t="n">
        <v>-1.265788</v>
      </c>
      <c r="Z112" s="0" t="n">
        <v>0.805424</v>
      </c>
      <c r="AA112" s="0" t="n">
        <v>20.214328</v>
      </c>
      <c r="AB112" s="0" t="n">
        <v>3060.224744</v>
      </c>
      <c r="AC112" s="0" t="n">
        <v>-0.001228</v>
      </c>
      <c r="AD112" s="0" t="n">
        <v>-0.07608</v>
      </c>
      <c r="AE112" s="0" t="n">
        <v>-1.174072</v>
      </c>
    </row>
    <row r="113" customFormat="false" ht="12.75" hidden="false" customHeight="false" outlineLevel="0" collapsed="false">
      <c r="A113" s="0" t="n">
        <v>0.037</v>
      </c>
      <c r="B113" s="0" t="n">
        <v>1.24422</v>
      </c>
      <c r="C113" s="0" t="n">
        <v>22.531129</v>
      </c>
      <c r="D113" s="0" t="n">
        <v>3410.962587</v>
      </c>
      <c r="E113" s="0" t="n">
        <v>-0.001427</v>
      </c>
      <c r="F113" s="0" t="n">
        <v>-0.069456</v>
      </c>
      <c r="G113" s="0" t="n">
        <v>-1.071854</v>
      </c>
      <c r="H113" s="0" t="n">
        <v>0.887618</v>
      </c>
      <c r="I113" s="0" t="n">
        <v>22.369932</v>
      </c>
      <c r="J113" s="0" t="n">
        <v>3386.559174</v>
      </c>
      <c r="K113" s="0" t="n">
        <v>0.00459</v>
      </c>
      <c r="L113" s="0" t="n">
        <v>-0.055461</v>
      </c>
      <c r="M113" s="0" t="n">
        <v>-0.855884</v>
      </c>
      <c r="N113" s="0" t="n">
        <v>0.847466</v>
      </c>
      <c r="O113" s="0" t="n">
        <v>13.954765</v>
      </c>
      <c r="P113" s="0" t="n">
        <v>2112.596432</v>
      </c>
      <c r="Q113" s="0" t="n">
        <v>0.001967</v>
      </c>
      <c r="R113" s="0" t="n">
        <v>-0.053271</v>
      </c>
      <c r="S113" s="0" t="n">
        <v>-0.822087</v>
      </c>
      <c r="T113" s="0" t="n">
        <v>0.797582</v>
      </c>
      <c r="U113" s="0" t="n">
        <v>20.734465</v>
      </c>
      <c r="V113" s="0" t="n">
        <v>3138.967631</v>
      </c>
      <c r="W113" s="0" t="n">
        <v>0.000996</v>
      </c>
      <c r="X113" s="0" t="n">
        <v>-0.082572</v>
      </c>
      <c r="Y113" s="0" t="n">
        <v>-1.274263</v>
      </c>
      <c r="Z113" s="0" t="n">
        <v>0.909048</v>
      </c>
      <c r="AA113" s="0" t="n">
        <v>19.790227</v>
      </c>
      <c r="AB113" s="0" t="n">
        <v>2996.020488</v>
      </c>
      <c r="AC113" s="0" t="n">
        <v>-0.001236</v>
      </c>
      <c r="AD113" s="0" t="n">
        <v>-0.076675</v>
      </c>
      <c r="AE113" s="0" t="n">
        <v>-1.183261</v>
      </c>
    </row>
    <row r="114" customFormat="false" ht="12.75" hidden="false" customHeight="false" outlineLevel="0" collapsed="false">
      <c r="A114" s="0" t="n">
        <v>0.0373333333333333</v>
      </c>
      <c r="B114" s="0" t="n">
        <v>1.185454</v>
      </c>
      <c r="C114" s="0" t="n">
        <v>22.022354</v>
      </c>
      <c r="D114" s="0" t="n">
        <v>3333.9398</v>
      </c>
      <c r="E114" s="0" t="n">
        <v>-0.001403</v>
      </c>
      <c r="F114" s="0" t="n">
        <v>-0.069449</v>
      </c>
      <c r="G114" s="0" t="n">
        <v>-1.071737</v>
      </c>
      <c r="H114" s="0" t="n">
        <v>0.879865</v>
      </c>
      <c r="I114" s="0" t="n">
        <v>21.959754</v>
      </c>
      <c r="J114" s="0" t="n">
        <v>3324.462848</v>
      </c>
      <c r="K114" s="0" t="n">
        <v>0.004676</v>
      </c>
      <c r="L114" s="0" t="n">
        <v>-0.055303</v>
      </c>
      <c r="M114" s="0" t="n">
        <v>-0.853436</v>
      </c>
      <c r="N114" s="0" t="n">
        <v>0.756829</v>
      </c>
      <c r="O114" s="0" t="n">
        <v>13.477506</v>
      </c>
      <c r="P114" s="0" t="n">
        <v>2040.344732</v>
      </c>
      <c r="Q114" s="0" t="n">
        <v>0.002025</v>
      </c>
      <c r="R114" s="0" t="n">
        <v>-0.053276</v>
      </c>
      <c r="S114" s="0" t="n">
        <v>-0.822163</v>
      </c>
      <c r="T114" s="0" t="n">
        <v>0.752299</v>
      </c>
      <c r="U114" s="0" t="n">
        <v>20.152269</v>
      </c>
      <c r="V114" s="0" t="n">
        <v>3050.829718</v>
      </c>
      <c r="W114" s="0" t="n">
        <v>0.001019</v>
      </c>
      <c r="X114" s="0" t="n">
        <v>-0.083099</v>
      </c>
      <c r="Y114" s="0" t="n">
        <v>-1.2824</v>
      </c>
      <c r="Z114" s="0" t="n">
        <v>0.988391</v>
      </c>
      <c r="AA114" s="0" t="n">
        <v>19.298654</v>
      </c>
      <c r="AB114" s="0" t="n">
        <v>2921.601858</v>
      </c>
      <c r="AC114" s="0" t="n">
        <v>-0.001243</v>
      </c>
      <c r="AD114" s="0" t="n">
        <v>-0.07725</v>
      </c>
      <c r="AE114" s="0" t="n">
        <v>-1.192127</v>
      </c>
    </row>
    <row r="115" customFormat="false" ht="12.75" hidden="false" customHeight="false" outlineLevel="0" collapsed="false">
      <c r="A115" s="0" t="n">
        <v>0.0376666666666666</v>
      </c>
      <c r="B115" s="0" t="n">
        <v>1.118994</v>
      </c>
      <c r="C115" s="0" t="n">
        <v>21.556368</v>
      </c>
      <c r="D115" s="0" t="n">
        <v>3263.394637</v>
      </c>
      <c r="E115" s="0" t="n">
        <v>-0.001377</v>
      </c>
      <c r="F115" s="0" t="n">
        <v>-0.069417</v>
      </c>
      <c r="G115" s="0" t="n">
        <v>-1.071257</v>
      </c>
      <c r="H115" s="0" t="n">
        <v>0.875807</v>
      </c>
      <c r="I115" s="0" t="n">
        <v>21.576794</v>
      </c>
      <c r="J115" s="0" t="n">
        <v>3266.48688</v>
      </c>
      <c r="K115" s="0" t="n">
        <v>0.004763</v>
      </c>
      <c r="L115" s="0" t="n">
        <v>-0.055121</v>
      </c>
      <c r="M115" s="0" t="n">
        <v>-0.850626</v>
      </c>
      <c r="N115" s="0" t="n">
        <v>0.666831</v>
      </c>
      <c r="O115" s="0" t="n">
        <v>12.994728</v>
      </c>
      <c r="P115" s="0" t="n">
        <v>1967.257482</v>
      </c>
      <c r="Q115" s="0" t="n">
        <v>0.002083</v>
      </c>
      <c r="R115" s="0" t="n">
        <v>-0.053267</v>
      </c>
      <c r="S115" s="0" t="n">
        <v>-0.82202</v>
      </c>
      <c r="T115" s="0" t="n">
        <v>0.69886</v>
      </c>
      <c r="U115" s="0" t="n">
        <v>19.298591</v>
      </c>
      <c r="V115" s="0" t="n">
        <v>2921.592314</v>
      </c>
      <c r="W115" s="0" t="n">
        <v>0.001043</v>
      </c>
      <c r="X115" s="0" t="n">
        <v>-0.083606</v>
      </c>
      <c r="Y115" s="0" t="n">
        <v>-1.290212</v>
      </c>
      <c r="Z115" s="0" t="n">
        <v>1.040725</v>
      </c>
      <c r="AA115" s="0" t="n">
        <v>18.777843</v>
      </c>
      <c r="AB115" s="0" t="n">
        <v>2842.756813</v>
      </c>
      <c r="AC115" s="0" t="n">
        <v>-0.001249</v>
      </c>
      <c r="AD115" s="0" t="n">
        <v>-0.077804</v>
      </c>
      <c r="AE115" s="0" t="n">
        <v>-1.200676</v>
      </c>
    </row>
    <row r="116" customFormat="false" ht="12.75" hidden="false" customHeight="false" outlineLevel="0" collapsed="false">
      <c r="A116" s="0" t="n">
        <v>0.038</v>
      </c>
      <c r="B116" s="0" t="n">
        <v>1.045895</v>
      </c>
      <c r="C116" s="0" t="n">
        <v>21.120888</v>
      </c>
      <c r="D116" s="0" t="n">
        <v>3197.467786</v>
      </c>
      <c r="E116" s="0" t="n">
        <v>-0.001351</v>
      </c>
      <c r="F116" s="0" t="n">
        <v>-0.069363</v>
      </c>
      <c r="G116" s="0" t="n">
        <v>-1.070423</v>
      </c>
      <c r="H116" s="0" t="n">
        <v>0.877467</v>
      </c>
      <c r="I116" s="0" t="n">
        <v>21.171644</v>
      </c>
      <c r="J116" s="0" t="n">
        <v>3205.151659</v>
      </c>
      <c r="K116" s="0" t="n">
        <v>0.004851</v>
      </c>
      <c r="L116" s="0" t="n">
        <v>-0.054915</v>
      </c>
      <c r="M116" s="0" t="n">
        <v>-0.847461</v>
      </c>
      <c r="N116" s="0" t="n">
        <v>0.579991</v>
      </c>
      <c r="O116" s="0" t="n">
        <v>12.479956</v>
      </c>
      <c r="P116" s="0" t="n">
        <v>1889.326677</v>
      </c>
      <c r="Q116" s="0" t="n">
        <v>0.002142</v>
      </c>
      <c r="R116" s="0" t="n">
        <v>-0.053244</v>
      </c>
      <c r="S116" s="0" t="n">
        <v>-0.821667</v>
      </c>
      <c r="T116" s="0" t="n">
        <v>0.640267</v>
      </c>
      <c r="U116" s="0" t="n">
        <v>18.275316</v>
      </c>
      <c r="V116" s="0" t="n">
        <v>2766.679856</v>
      </c>
      <c r="W116" s="0" t="n">
        <v>0.001068</v>
      </c>
      <c r="X116" s="0" t="n">
        <v>-0.084092</v>
      </c>
      <c r="Y116" s="0" t="n">
        <v>-1.297718</v>
      </c>
      <c r="Z116" s="0" t="n">
        <v>1.064513</v>
      </c>
      <c r="AA116" s="0" t="n">
        <v>18.283356</v>
      </c>
      <c r="AB116" s="0" t="n">
        <v>2767.897003</v>
      </c>
      <c r="AC116" s="0" t="n">
        <v>-0.001254</v>
      </c>
      <c r="AD116" s="0" t="n">
        <v>-0.078338</v>
      </c>
      <c r="AE116" s="0" t="n">
        <v>-1.208919</v>
      </c>
    </row>
    <row r="117" customFormat="false" ht="12.75" hidden="false" customHeight="false" outlineLevel="0" collapsed="false">
      <c r="A117" s="0" t="n">
        <v>0.0383333333333333</v>
      </c>
      <c r="B117" s="0" t="n">
        <v>0.967319</v>
      </c>
      <c r="C117" s="0" t="n">
        <v>20.695131</v>
      </c>
      <c r="D117" s="0" t="n">
        <v>3133.01301</v>
      </c>
      <c r="E117" s="0" t="n">
        <v>-0.001323</v>
      </c>
      <c r="F117" s="0" t="n">
        <v>-0.069287</v>
      </c>
      <c r="G117" s="0" t="n">
        <v>-1.069242</v>
      </c>
      <c r="H117" s="0" t="n">
        <v>0.886509</v>
      </c>
      <c r="I117" s="0" t="n">
        <v>20.686558</v>
      </c>
      <c r="J117" s="0" t="n">
        <v>3131.715077</v>
      </c>
      <c r="K117" s="0" t="n">
        <v>0.00494</v>
      </c>
      <c r="L117" s="0" t="n">
        <v>-0.054688</v>
      </c>
      <c r="M117" s="0" t="n">
        <v>-0.843948</v>
      </c>
      <c r="N117" s="0" t="n">
        <v>0.498465</v>
      </c>
      <c r="O117" s="0" t="n">
        <v>11.900213</v>
      </c>
      <c r="P117" s="0" t="n">
        <v>1801.560079</v>
      </c>
      <c r="Q117" s="0" t="n">
        <v>0.002202</v>
      </c>
      <c r="R117" s="0" t="n">
        <v>-0.053208</v>
      </c>
      <c r="S117" s="0" t="n">
        <v>-0.821115</v>
      </c>
      <c r="T117" s="0" t="n">
        <v>0.579442</v>
      </c>
      <c r="U117" s="0" t="n">
        <v>17.206769</v>
      </c>
      <c r="V117" s="0" t="n">
        <v>2604.913667</v>
      </c>
      <c r="W117" s="0" t="n">
        <v>0.001094</v>
      </c>
      <c r="X117" s="0" t="n">
        <v>-0.08456</v>
      </c>
      <c r="Y117" s="0" t="n">
        <v>-1.304935</v>
      </c>
      <c r="Z117" s="0" t="n">
        <v>1.059461</v>
      </c>
      <c r="AA117" s="0" t="n">
        <v>17.880171</v>
      </c>
      <c r="AB117" s="0" t="n">
        <v>2706.859239</v>
      </c>
      <c r="AC117" s="0" t="n">
        <v>-0.001258</v>
      </c>
      <c r="AD117" s="0" t="n">
        <v>-0.078853</v>
      </c>
      <c r="AE117" s="0" t="n">
        <v>-1.216862</v>
      </c>
    </row>
    <row r="118" customFormat="false" ht="12.75" hidden="false" customHeight="false" outlineLevel="0" collapsed="false">
      <c r="A118" s="0" t="n">
        <v>0.0386666666666666</v>
      </c>
      <c r="B118" s="0" t="n">
        <v>0.884544</v>
      </c>
      <c r="C118" s="0" t="n">
        <v>20.255725</v>
      </c>
      <c r="D118" s="0" t="n">
        <v>3066.491673</v>
      </c>
      <c r="E118" s="0" t="n">
        <v>-0.001294</v>
      </c>
      <c r="F118" s="0" t="n">
        <v>-0.069188</v>
      </c>
      <c r="G118" s="0" t="n">
        <v>-1.06772</v>
      </c>
      <c r="H118" s="0" t="n">
        <v>0.904122</v>
      </c>
      <c r="I118" s="0" t="n">
        <v>20.070603</v>
      </c>
      <c r="J118" s="0" t="n">
        <v>3038.466392</v>
      </c>
      <c r="K118" s="0" t="n">
        <v>0.00503</v>
      </c>
      <c r="L118" s="0" t="n">
        <v>-0.054438</v>
      </c>
      <c r="M118" s="0" t="n">
        <v>-0.840098</v>
      </c>
      <c r="N118" s="0" t="n">
        <v>0.424008</v>
      </c>
      <c r="O118" s="0" t="n">
        <v>11.225586</v>
      </c>
      <c r="P118" s="0" t="n">
        <v>1699.428966</v>
      </c>
      <c r="Q118" s="0" t="n">
        <v>0.002261</v>
      </c>
      <c r="R118" s="0" t="n">
        <v>-0.05316</v>
      </c>
      <c r="S118" s="0" t="n">
        <v>-0.820375</v>
      </c>
      <c r="T118" s="0" t="n">
        <v>0.519096</v>
      </c>
      <c r="U118" s="0" t="n">
        <v>16.223094</v>
      </c>
      <c r="V118" s="0" t="n">
        <v>2455.996244</v>
      </c>
      <c r="W118" s="0" t="n">
        <v>0.00112</v>
      </c>
      <c r="X118" s="0" t="n">
        <v>-0.08501</v>
      </c>
      <c r="Y118" s="0" t="n">
        <v>-1.31188</v>
      </c>
      <c r="Z118" s="0" t="n">
        <v>1.026508</v>
      </c>
      <c r="AA118" s="0" t="n">
        <v>17.631697</v>
      </c>
      <c r="AB118" s="0" t="n">
        <v>2669.242993</v>
      </c>
      <c r="AC118" s="0" t="n">
        <v>-0.00126</v>
      </c>
      <c r="AD118" s="0" t="n">
        <v>-0.079348</v>
      </c>
      <c r="AE118" s="0" t="n">
        <v>-1.224509</v>
      </c>
    </row>
    <row r="119" customFormat="false" ht="12.75" hidden="false" customHeight="false" outlineLevel="0" collapsed="false">
      <c r="A119" s="0" t="n">
        <v>0.039</v>
      </c>
      <c r="B119" s="0" t="n">
        <v>0.798973</v>
      </c>
      <c r="C119" s="0" t="n">
        <v>19.78222</v>
      </c>
      <c r="D119" s="0" t="n">
        <v>2994.808349</v>
      </c>
      <c r="E119" s="0" t="n">
        <v>-0.001265</v>
      </c>
      <c r="F119" s="0" t="n">
        <v>-0.069068</v>
      </c>
      <c r="G119" s="0" t="n">
        <v>-1.065867</v>
      </c>
      <c r="H119" s="0" t="n">
        <v>0.930922</v>
      </c>
      <c r="I119" s="0" t="n">
        <v>19.293354</v>
      </c>
      <c r="J119" s="0" t="n">
        <v>2920.799425</v>
      </c>
      <c r="K119" s="0" t="n">
        <v>0.005121</v>
      </c>
      <c r="L119" s="0" t="n">
        <v>-0.054168</v>
      </c>
      <c r="M119" s="0" t="n">
        <v>-0.835924</v>
      </c>
      <c r="N119" s="0" t="n">
        <v>0.357949</v>
      </c>
      <c r="O119" s="0" t="n">
        <v>10.438799</v>
      </c>
      <c r="P119" s="0" t="n">
        <v>1580.318159</v>
      </c>
      <c r="Q119" s="0" t="n">
        <v>0.002322</v>
      </c>
      <c r="R119" s="0" t="n">
        <v>-0.053101</v>
      </c>
      <c r="S119" s="0" t="n">
        <v>-0.819459</v>
      </c>
      <c r="T119" s="0" t="n">
        <v>0.461621</v>
      </c>
      <c r="U119" s="0" t="n">
        <v>15.443549</v>
      </c>
      <c r="V119" s="0" t="n">
        <v>2337.981803</v>
      </c>
      <c r="W119" s="0" t="n">
        <v>0.001147</v>
      </c>
      <c r="X119" s="0" t="n">
        <v>-0.085443</v>
      </c>
      <c r="Y119" s="0" t="n">
        <v>-1.318565</v>
      </c>
      <c r="Z119" s="0" t="n">
        <v>0.967762</v>
      </c>
      <c r="AA119" s="0" t="n">
        <v>17.587661</v>
      </c>
      <c r="AB119" s="0" t="n">
        <v>2662.576478</v>
      </c>
      <c r="AC119" s="0" t="n">
        <v>-0.001261</v>
      </c>
      <c r="AD119" s="0" t="n">
        <v>-0.079825</v>
      </c>
      <c r="AE119" s="0" t="n">
        <v>-1.231861</v>
      </c>
    </row>
    <row r="120" customFormat="false" ht="12.75" hidden="false" customHeight="false" outlineLevel="0" collapsed="false">
      <c r="A120" s="0" t="n">
        <v>0.0393333333333333</v>
      </c>
      <c r="B120" s="0" t="n">
        <v>0.712162</v>
      </c>
      <c r="C120" s="0" t="n">
        <v>19.2604</v>
      </c>
      <c r="D120" s="0" t="n">
        <v>2915.810573</v>
      </c>
      <c r="E120" s="0" t="n">
        <v>-0.001235</v>
      </c>
      <c r="F120" s="0" t="n">
        <v>-0.068927</v>
      </c>
      <c r="G120" s="0" t="n">
        <v>-1.06369</v>
      </c>
      <c r="H120" s="0" t="n">
        <v>0.966897</v>
      </c>
      <c r="I120" s="0" t="n">
        <v>18.353157</v>
      </c>
      <c r="J120" s="0" t="n">
        <v>2778.46415</v>
      </c>
      <c r="K120" s="0" t="n">
        <v>0.005213</v>
      </c>
      <c r="L120" s="0" t="n">
        <v>-0.053877</v>
      </c>
      <c r="M120" s="0" t="n">
        <v>-0.831442</v>
      </c>
      <c r="N120" s="0" t="n">
        <v>0.301199</v>
      </c>
      <c r="O120" s="0" t="n">
        <v>9.541398</v>
      </c>
      <c r="P120" s="0" t="n">
        <v>1444.46172</v>
      </c>
      <c r="Q120" s="0" t="n">
        <v>0.002382</v>
      </c>
      <c r="R120" s="0" t="n">
        <v>-0.053031</v>
      </c>
      <c r="S120" s="0" t="n">
        <v>-0.818383</v>
      </c>
      <c r="T120" s="0" t="n">
        <v>0.409002</v>
      </c>
      <c r="U120" s="0" t="n">
        <v>14.958743</v>
      </c>
      <c r="V120" s="0" t="n">
        <v>2264.587494</v>
      </c>
      <c r="W120" s="0" t="n">
        <v>0.001174</v>
      </c>
      <c r="X120" s="0" t="n">
        <v>-0.08586</v>
      </c>
      <c r="Y120" s="0" t="n">
        <v>-1.324999</v>
      </c>
      <c r="Z120" s="0" t="n">
        <v>0.886383</v>
      </c>
      <c r="AA120" s="0" t="n">
        <v>17.773649</v>
      </c>
      <c r="AB120" s="0" t="n">
        <v>2690.732977</v>
      </c>
      <c r="AC120" s="0" t="n">
        <v>-0.001262</v>
      </c>
      <c r="AD120" s="0" t="n">
        <v>-0.080282</v>
      </c>
      <c r="AE120" s="0" t="n">
        <v>-1.238914</v>
      </c>
    </row>
    <row r="121" customFormat="false" ht="12.75" hidden="false" customHeight="false" outlineLevel="0" collapsed="false">
      <c r="A121" s="0" t="n">
        <v>0.0396666666666666</v>
      </c>
      <c r="B121" s="0" t="n">
        <v>0.625842</v>
      </c>
      <c r="C121" s="0" t="n">
        <v>18.683115</v>
      </c>
      <c r="D121" s="0" t="n">
        <v>2828.416117</v>
      </c>
      <c r="E121" s="0" t="n">
        <v>-0.001204</v>
      </c>
      <c r="F121" s="0" t="n">
        <v>-0.068766</v>
      </c>
      <c r="G121" s="0" t="n">
        <v>-1.061199</v>
      </c>
      <c r="H121" s="0" t="n">
        <v>1.011384</v>
      </c>
      <c r="I121" s="0" t="n">
        <v>17.278006</v>
      </c>
      <c r="J121" s="0" t="n">
        <v>2615.698109</v>
      </c>
      <c r="K121" s="0" t="n">
        <v>0.005306</v>
      </c>
      <c r="L121" s="0" t="n">
        <v>-0.053568</v>
      </c>
      <c r="M121" s="0" t="n">
        <v>-0.82667</v>
      </c>
      <c r="N121" s="0" t="n">
        <v>0.254267</v>
      </c>
      <c r="O121" s="0" t="n">
        <v>8.554813</v>
      </c>
      <c r="P121" s="0" t="n">
        <v>1295.103605</v>
      </c>
      <c r="Q121" s="0" t="n">
        <v>0.002443</v>
      </c>
      <c r="R121" s="0" t="n">
        <v>-0.052952</v>
      </c>
      <c r="S121" s="0" t="n">
        <v>-0.817163</v>
      </c>
      <c r="T121" s="0" t="n">
        <v>0.362745</v>
      </c>
      <c r="U121" s="0" t="n">
        <v>14.812183</v>
      </c>
      <c r="V121" s="0" t="n">
        <v>2242.39998</v>
      </c>
      <c r="W121" s="0" t="n">
        <v>0.001201</v>
      </c>
      <c r="X121" s="0" t="n">
        <v>-0.086261</v>
      </c>
      <c r="Y121" s="0" t="n">
        <v>-1.331185</v>
      </c>
      <c r="Z121" s="0" t="n">
        <v>0.786418</v>
      </c>
      <c r="AA121" s="0" t="n">
        <v>18.184951</v>
      </c>
      <c r="AB121" s="0" t="n">
        <v>2752.999611</v>
      </c>
      <c r="AC121" s="0" t="n">
        <v>-0.001261</v>
      </c>
      <c r="AD121" s="0" t="n">
        <v>-0.080719</v>
      </c>
      <c r="AE121" s="0" t="n">
        <v>-1.245662</v>
      </c>
    </row>
    <row r="122" customFormat="false" ht="12.75" hidden="false" customHeight="false" outlineLevel="0" collapsed="false">
      <c r="A122" s="0" t="n">
        <v>0.04</v>
      </c>
      <c r="B122" s="0" t="n">
        <v>0.541934</v>
      </c>
      <c r="C122" s="0" t="n">
        <v>18.049625</v>
      </c>
      <c r="D122" s="0" t="n">
        <v>2732.51271</v>
      </c>
      <c r="E122" s="0" t="n">
        <v>-0.001172</v>
      </c>
      <c r="F122" s="0" t="n">
        <v>-0.068585</v>
      </c>
      <c r="G122" s="0" t="n">
        <v>-1.058406</v>
      </c>
      <c r="H122" s="0" t="n">
        <v>1.063097</v>
      </c>
      <c r="I122" s="0" t="n">
        <v>16.119393</v>
      </c>
      <c r="J122" s="0" t="n">
        <v>2440.297068</v>
      </c>
      <c r="K122" s="0" t="n">
        <v>0.0054</v>
      </c>
      <c r="L122" s="0" t="n">
        <v>-0.053241</v>
      </c>
      <c r="M122" s="0" t="n">
        <v>-0.821628</v>
      </c>
      <c r="N122" s="0" t="n">
        <v>0.217302</v>
      </c>
      <c r="O122" s="0" t="n">
        <v>7.516804</v>
      </c>
      <c r="P122" s="0" t="n">
        <v>1137.960637</v>
      </c>
      <c r="Q122" s="0" t="n">
        <v>0.002505</v>
      </c>
      <c r="R122" s="0" t="n">
        <v>-0.052865</v>
      </c>
      <c r="S122" s="0" t="n">
        <v>-0.815818</v>
      </c>
      <c r="T122" s="0" t="n">
        <v>0.323833</v>
      </c>
      <c r="U122" s="0" t="n">
        <v>14.985245</v>
      </c>
      <c r="V122" s="0" t="n">
        <v>2268.599644</v>
      </c>
      <c r="W122" s="0" t="n">
        <v>0.001229</v>
      </c>
      <c r="X122" s="0" t="n">
        <v>-0.086645</v>
      </c>
      <c r="Y122" s="0" t="n">
        <v>-1.337119</v>
      </c>
      <c r="Z122" s="0" t="n">
        <v>0.672606</v>
      </c>
      <c r="AA122" s="0" t="n">
        <v>18.786227</v>
      </c>
      <c r="AB122" s="0" t="n">
        <v>2844.026077</v>
      </c>
      <c r="AC122" s="0" t="n">
        <v>-0.00126</v>
      </c>
      <c r="AD122" s="0" t="n">
        <v>-0.081136</v>
      </c>
      <c r="AE122" s="0" t="n">
        <v>-1.252094</v>
      </c>
    </row>
    <row r="123" customFormat="false" ht="12.75" hidden="false" customHeight="false" outlineLevel="0" collapsed="false">
      <c r="A123" s="0" t="n">
        <v>0.0403333333333333</v>
      </c>
      <c r="B123" s="0" t="n">
        <v>0.46255</v>
      </c>
      <c r="C123" s="0" t="n">
        <v>17.364799</v>
      </c>
      <c r="D123" s="0" t="n">
        <v>2628.837705</v>
      </c>
      <c r="E123" s="0" t="n">
        <v>-0.00114</v>
      </c>
      <c r="F123" s="0" t="n">
        <v>-0.068385</v>
      </c>
      <c r="G123" s="0" t="n">
        <v>-1.055321</v>
      </c>
      <c r="H123" s="0" t="n">
        <v>1.120185</v>
      </c>
      <c r="I123" s="0" t="n">
        <v>14.941889</v>
      </c>
      <c r="J123" s="0" t="n">
        <v>2262.035981</v>
      </c>
      <c r="K123" s="0" t="n">
        <v>0.005496</v>
      </c>
      <c r="L123" s="0" t="n">
        <v>-0.052898</v>
      </c>
      <c r="M123" s="0" t="n">
        <v>-0.816335</v>
      </c>
      <c r="N123" s="0" t="n">
        <v>0.190129</v>
      </c>
      <c r="O123" s="0" t="n">
        <v>6.475268</v>
      </c>
      <c r="P123" s="0" t="n">
        <v>980.283581</v>
      </c>
      <c r="Q123" s="0" t="n">
        <v>0.002566</v>
      </c>
      <c r="R123" s="0" t="n">
        <v>-0.052771</v>
      </c>
      <c r="S123" s="0" t="n">
        <v>-0.814363</v>
      </c>
      <c r="T123" s="0" t="n">
        <v>0.292692</v>
      </c>
      <c r="U123" s="0" t="n">
        <v>15.393637</v>
      </c>
      <c r="V123" s="0" t="n">
        <v>2330.425611</v>
      </c>
      <c r="W123" s="0" t="n">
        <v>0.001258</v>
      </c>
      <c r="X123" s="0" t="n">
        <v>-0.087013</v>
      </c>
      <c r="Y123" s="0" t="n">
        <v>-1.342794</v>
      </c>
      <c r="Z123" s="0" t="n">
        <v>0.550145</v>
      </c>
      <c r="AA123" s="0" t="n">
        <v>19.516945</v>
      </c>
      <c r="AB123" s="0" t="n">
        <v>2954.648704</v>
      </c>
      <c r="AC123" s="0" t="n">
        <v>-0.001259</v>
      </c>
      <c r="AD123" s="0" t="n">
        <v>-0.081531</v>
      </c>
      <c r="AE123" s="0" t="n">
        <v>-1.258199</v>
      </c>
    </row>
    <row r="124" customFormat="false" ht="12.75" hidden="false" customHeight="false" outlineLevel="0" collapsed="false">
      <c r="A124" s="0" t="n">
        <v>0.0406666666666666</v>
      </c>
      <c r="B124" s="0" t="n">
        <v>0.38996</v>
      </c>
      <c r="C124" s="0" t="n">
        <v>16.639169</v>
      </c>
      <c r="D124" s="0" t="n">
        <v>2518.985339</v>
      </c>
      <c r="E124" s="0" t="n">
        <v>-0.001107</v>
      </c>
      <c r="F124" s="0" t="n">
        <v>-0.068167</v>
      </c>
      <c r="G124" s="0" t="n">
        <v>-1.051956</v>
      </c>
      <c r="H124" s="0" t="n">
        <v>1.180325</v>
      </c>
      <c r="I124" s="0" t="n">
        <v>13.812109</v>
      </c>
      <c r="J124" s="0" t="n">
        <v>2090.999923</v>
      </c>
      <c r="K124" s="0" t="n">
        <v>0.005593</v>
      </c>
      <c r="L124" s="0" t="n">
        <v>-0.05254</v>
      </c>
      <c r="M124" s="0" t="n">
        <v>-0.810809</v>
      </c>
      <c r="N124" s="0" t="n">
        <v>0.172302</v>
      </c>
      <c r="O124" s="0" t="n">
        <v>5.481442</v>
      </c>
      <c r="P124" s="0" t="n">
        <v>829.829396</v>
      </c>
      <c r="Q124" s="0" t="n">
        <v>0.002627</v>
      </c>
      <c r="R124" s="0" t="n">
        <v>-0.052671</v>
      </c>
      <c r="S124" s="0" t="n">
        <v>-0.812817</v>
      </c>
      <c r="T124" s="0" t="n">
        <v>0.269181</v>
      </c>
      <c r="U124" s="0" t="n">
        <v>15.902533</v>
      </c>
      <c r="V124" s="0" t="n">
        <v>2407.466884</v>
      </c>
      <c r="W124" s="0" t="n">
        <v>0.001286</v>
      </c>
      <c r="X124" s="0" t="n">
        <v>-0.087364</v>
      </c>
      <c r="Y124" s="0" t="n">
        <v>-1.348203</v>
      </c>
      <c r="Z124" s="0" t="n">
        <v>0.424452</v>
      </c>
      <c r="AA124" s="0" t="n">
        <v>20.301346</v>
      </c>
      <c r="AB124" s="0" t="n">
        <v>3073.398264</v>
      </c>
      <c r="AC124" s="0" t="n">
        <v>-0.001256</v>
      </c>
      <c r="AD124" s="0" t="n">
        <v>-0.081905</v>
      </c>
      <c r="AE124" s="0" t="n">
        <v>-1.263963</v>
      </c>
    </row>
    <row r="125" customFormat="false" ht="12.75" hidden="false" customHeight="false" outlineLevel="0" collapsed="false">
      <c r="A125" s="0" t="n">
        <v>0.041</v>
      </c>
      <c r="B125" s="0" t="n">
        <v>0.326525</v>
      </c>
      <c r="C125" s="0" t="n">
        <v>15.889713</v>
      </c>
      <c r="D125" s="0" t="n">
        <v>2405.52599</v>
      </c>
      <c r="E125" s="0" t="n">
        <v>-0.001075</v>
      </c>
      <c r="F125" s="0" t="n">
        <v>-0.067931</v>
      </c>
      <c r="G125" s="0" t="n">
        <v>-1.048325</v>
      </c>
      <c r="H125" s="0" t="n">
        <v>1.24084</v>
      </c>
      <c r="I125" s="0" t="n">
        <v>12.789677</v>
      </c>
      <c r="J125" s="0" t="n">
        <v>1936.215022</v>
      </c>
      <c r="K125" s="0" t="n">
        <v>0.005691</v>
      </c>
      <c r="L125" s="0" t="n">
        <v>-0.052168</v>
      </c>
      <c r="M125" s="0" t="n">
        <v>-0.805069</v>
      </c>
      <c r="N125" s="0" t="n">
        <v>0.163146</v>
      </c>
      <c r="O125" s="0" t="n">
        <v>4.583729</v>
      </c>
      <c r="P125" s="0" t="n">
        <v>693.925701</v>
      </c>
      <c r="Q125" s="0" t="n">
        <v>0.002689</v>
      </c>
      <c r="R125" s="0" t="n">
        <v>-0.052565</v>
      </c>
      <c r="S125" s="0" t="n">
        <v>-0.811193</v>
      </c>
      <c r="T125" s="0" t="n">
        <v>0.252605</v>
      </c>
      <c r="U125" s="0" t="n">
        <v>16.359643</v>
      </c>
      <c r="V125" s="0" t="n">
        <v>2476.668245</v>
      </c>
      <c r="W125" s="0" t="n">
        <v>0.001315</v>
      </c>
      <c r="X125" s="0" t="n">
        <v>-0.087696</v>
      </c>
      <c r="Y125" s="0" t="n">
        <v>-1.353337</v>
      </c>
      <c r="Z125" s="0" t="n">
        <v>0.300908</v>
      </c>
      <c r="AA125" s="0" t="n">
        <v>21.060932</v>
      </c>
      <c r="AB125" s="0" t="n">
        <v>3188.391199</v>
      </c>
      <c r="AC125" s="0" t="n">
        <v>-0.001254</v>
      </c>
      <c r="AD125" s="0" t="n">
        <v>-0.082255</v>
      </c>
      <c r="AE125" s="0" t="n">
        <v>-1.269374</v>
      </c>
    </row>
    <row r="126" customFormat="false" ht="12.75" hidden="false" customHeight="false" outlineLevel="0" collapsed="false">
      <c r="A126" s="0" t="n">
        <v>0.0413333333333333</v>
      </c>
      <c r="B126" s="0" t="n">
        <v>0.274592</v>
      </c>
      <c r="C126" s="0" t="n">
        <v>15.140154</v>
      </c>
      <c r="D126" s="0" t="n">
        <v>2292.051178</v>
      </c>
      <c r="E126" s="0" t="n">
        <v>-0.001042</v>
      </c>
      <c r="F126" s="0" t="n">
        <v>-0.06768</v>
      </c>
      <c r="G126" s="0" t="n">
        <v>-1.04444</v>
      </c>
      <c r="H126" s="0" t="n">
        <v>1.298835</v>
      </c>
      <c r="I126" s="0" t="n">
        <v>11.920738</v>
      </c>
      <c r="J126" s="0" t="n">
        <v>1804.667267</v>
      </c>
      <c r="K126" s="0" t="n">
        <v>0.00579</v>
      </c>
      <c r="L126" s="0" t="n">
        <v>-0.051784</v>
      </c>
      <c r="M126" s="0" t="n">
        <v>-0.799129</v>
      </c>
      <c r="N126" s="0" t="n">
        <v>0.161798</v>
      </c>
      <c r="O126" s="0" t="n">
        <v>3.822327</v>
      </c>
      <c r="P126" s="0" t="n">
        <v>578.657879</v>
      </c>
      <c r="Q126" s="0" t="n">
        <v>0.002751</v>
      </c>
      <c r="R126" s="0" t="n">
        <v>-0.052456</v>
      </c>
      <c r="S126" s="0" t="n">
        <v>-0.809506</v>
      </c>
      <c r="T126" s="0" t="n">
        <v>0.241738</v>
      </c>
      <c r="U126" s="0" t="n">
        <v>16.635685</v>
      </c>
      <c r="V126" s="0" t="n">
        <v>2518.457856</v>
      </c>
      <c r="W126" s="0" t="n">
        <v>0.001344</v>
      </c>
      <c r="X126" s="0" t="n">
        <v>-0.088011</v>
      </c>
      <c r="Y126" s="0" t="n">
        <v>-1.358191</v>
      </c>
      <c r="Z126" s="0" t="n">
        <v>0.184621</v>
      </c>
      <c r="AA126" s="0" t="n">
        <v>21.727169</v>
      </c>
      <c r="AB126" s="0" t="n">
        <v>3289.252058</v>
      </c>
      <c r="AC126" s="0" t="n">
        <v>-0.001251</v>
      </c>
      <c r="AD126" s="0" t="n">
        <v>-0.082582</v>
      </c>
      <c r="AE126" s="0" t="n">
        <v>-1.27442</v>
      </c>
    </row>
    <row r="127" customFormat="false" ht="12.75" hidden="false" customHeight="false" outlineLevel="0" collapsed="false">
      <c r="A127" s="0" t="n">
        <v>0.0416666666666666</v>
      </c>
      <c r="B127" s="0" t="n">
        <v>0.236356</v>
      </c>
      <c r="C127" s="0" t="n">
        <v>14.419335</v>
      </c>
      <c r="D127" s="0" t="n">
        <v>2182.927113</v>
      </c>
      <c r="E127" s="0" t="n">
        <v>-0.001008</v>
      </c>
      <c r="F127" s="0" t="n">
        <v>-0.067412</v>
      </c>
      <c r="G127" s="0" t="n">
        <v>-1.040313</v>
      </c>
      <c r="H127" s="0" t="n">
        <v>1.351336</v>
      </c>
      <c r="I127" s="0" t="n">
        <v>11.233487</v>
      </c>
      <c r="J127" s="0" t="n">
        <v>1700.625117</v>
      </c>
      <c r="K127" s="0" t="n">
        <v>0.005891</v>
      </c>
      <c r="L127" s="0" t="n">
        <v>-0.051386</v>
      </c>
      <c r="M127" s="0" t="n">
        <v>-0.793001</v>
      </c>
      <c r="N127" s="0" t="n">
        <v>0.167242</v>
      </c>
      <c r="O127" s="0" t="n">
        <v>3.224481</v>
      </c>
      <c r="P127" s="0" t="n">
        <v>488.150633</v>
      </c>
      <c r="Q127" s="0" t="n">
        <v>0.002813</v>
      </c>
      <c r="R127" s="0" t="n">
        <v>-0.052343</v>
      </c>
      <c r="S127" s="0" t="n">
        <v>-0.807764</v>
      </c>
      <c r="T127" s="0" t="n">
        <v>0.234885</v>
      </c>
      <c r="U127" s="0" t="n">
        <v>16.657571</v>
      </c>
      <c r="V127" s="0" t="n">
        <v>2521.77125</v>
      </c>
      <c r="W127" s="0" t="n">
        <v>0.001373</v>
      </c>
      <c r="X127" s="0" t="n">
        <v>-0.088307</v>
      </c>
      <c r="Y127" s="0" t="n">
        <v>-1.362766</v>
      </c>
      <c r="Z127" s="0" t="n">
        <v>0.080202</v>
      </c>
      <c r="AA127" s="0" t="n">
        <v>22.252002</v>
      </c>
      <c r="AB127" s="0" t="n">
        <v>3368.705915</v>
      </c>
      <c r="AC127" s="0" t="n">
        <v>-0.001248</v>
      </c>
      <c r="AD127" s="0" t="n">
        <v>-0.082885</v>
      </c>
      <c r="AE127" s="0" t="n">
        <v>-1.279092</v>
      </c>
    </row>
    <row r="128" customFormat="false" ht="12.75" hidden="false" customHeight="false" outlineLevel="0" collapsed="false">
      <c r="A128" s="0" t="n">
        <v>0.042</v>
      </c>
      <c r="B128" s="0" t="n">
        <v>0.213694</v>
      </c>
      <c r="C128" s="0" t="n">
        <v>13.757255</v>
      </c>
      <c r="D128" s="0" t="n">
        <v>2082.695604</v>
      </c>
      <c r="E128" s="0" t="n">
        <v>-0.000974</v>
      </c>
      <c r="F128" s="0" t="n">
        <v>-0.06713</v>
      </c>
      <c r="G128" s="0" t="n">
        <v>-1.035954</v>
      </c>
      <c r="H128" s="0" t="n">
        <v>1.395435</v>
      </c>
      <c r="I128" s="0" t="n">
        <v>10.735287</v>
      </c>
      <c r="J128" s="0" t="n">
        <v>1625.203185</v>
      </c>
      <c r="K128" s="0" t="n">
        <v>0.005994</v>
      </c>
      <c r="L128" s="0" t="n">
        <v>-0.050978</v>
      </c>
      <c r="M128" s="0" t="n">
        <v>-0.786692</v>
      </c>
      <c r="N128" s="0" t="n">
        <v>0.178335</v>
      </c>
      <c r="O128" s="0" t="n">
        <v>2.800532</v>
      </c>
      <c r="P128" s="0" t="n">
        <v>423.969461</v>
      </c>
      <c r="Q128" s="0" t="n">
        <v>0.002875</v>
      </c>
      <c r="R128" s="0" t="n">
        <v>-0.052227</v>
      </c>
      <c r="S128" s="0" t="n">
        <v>-0.805975</v>
      </c>
      <c r="T128" s="0" t="n">
        <v>0.229955</v>
      </c>
      <c r="U128" s="0" t="n">
        <v>16.423397</v>
      </c>
      <c r="V128" s="0" t="n">
        <v>2486.31979</v>
      </c>
      <c r="W128" s="0" t="n">
        <v>0.001403</v>
      </c>
      <c r="X128" s="0" t="n">
        <v>-0.088586</v>
      </c>
      <c r="Y128" s="0" t="n">
        <v>-1.367066</v>
      </c>
      <c r="Z128" s="0" t="n">
        <v>-0.008433</v>
      </c>
      <c r="AA128" s="0" t="n">
        <v>22.614087</v>
      </c>
      <c r="AB128" s="0" t="n">
        <v>3423.521522</v>
      </c>
      <c r="AC128" s="0" t="n">
        <v>-0.001245</v>
      </c>
      <c r="AD128" s="0" t="n">
        <v>-0.083163</v>
      </c>
      <c r="AE128" s="0" t="n">
        <v>-1.283385</v>
      </c>
    </row>
    <row r="129" customFormat="false" ht="12.75" hidden="false" customHeight="false" outlineLevel="0" collapsed="false">
      <c r="A129" s="0" t="n">
        <v>0.0423333333333333</v>
      </c>
      <c r="B129" s="0" t="n">
        <v>0.207985</v>
      </c>
      <c r="C129" s="0" t="n">
        <v>13.179855</v>
      </c>
      <c r="D129" s="0" t="n">
        <v>1995.2836</v>
      </c>
      <c r="E129" s="0" t="n">
        <v>-0.000941</v>
      </c>
      <c r="F129" s="0" t="n">
        <v>-0.066833</v>
      </c>
      <c r="G129" s="0" t="n">
        <v>-1.031375</v>
      </c>
      <c r="H129" s="0" t="n">
        <v>1.428415</v>
      </c>
      <c r="I129" s="0" t="n">
        <v>10.411838</v>
      </c>
      <c r="J129" s="0" t="n">
        <v>1576.236563</v>
      </c>
      <c r="K129" s="0" t="n">
        <v>0.006098</v>
      </c>
      <c r="L129" s="0" t="n">
        <v>-0.050557</v>
      </c>
      <c r="M129" s="0" t="n">
        <v>-0.780208</v>
      </c>
      <c r="N129" s="0" t="n">
        <v>0.193828</v>
      </c>
      <c r="O129" s="0" t="n">
        <v>2.541712</v>
      </c>
      <c r="P129" s="0" t="n">
        <v>384.786905</v>
      </c>
      <c r="Q129" s="0" t="n">
        <v>0.002938</v>
      </c>
      <c r="R129" s="0" t="n">
        <v>-0.052109</v>
      </c>
      <c r="S129" s="0" t="n">
        <v>-0.804144</v>
      </c>
      <c r="T129" s="0" t="n">
        <v>0.22457</v>
      </c>
      <c r="U129" s="0" t="n">
        <v>15.996315</v>
      </c>
      <c r="V129" s="0" t="n">
        <v>2421.664317</v>
      </c>
      <c r="W129" s="0" t="n">
        <v>0.001432</v>
      </c>
      <c r="X129" s="0" t="n">
        <v>-0.088847</v>
      </c>
      <c r="Y129" s="0" t="n">
        <v>-1.371097</v>
      </c>
      <c r="Z129" s="0" t="n">
        <v>-0.078215</v>
      </c>
      <c r="AA129" s="0" t="n">
        <v>22.819296</v>
      </c>
      <c r="AB129" s="0" t="n">
        <v>3454.587943</v>
      </c>
      <c r="AC129" s="0" t="n">
        <v>-0.001243</v>
      </c>
      <c r="AD129" s="0" t="n">
        <v>-0.083417</v>
      </c>
      <c r="AE129" s="0" t="n">
        <v>-1.287294</v>
      </c>
    </row>
    <row r="130" customFormat="false" ht="12.75" hidden="false" customHeight="false" outlineLevel="0" collapsed="false">
      <c r="A130" s="0" t="n">
        <v>0.0426666666666666</v>
      </c>
      <c r="B130" s="0" t="n">
        <v>0.219943</v>
      </c>
      <c r="C130" s="0" t="n">
        <v>12.704321</v>
      </c>
      <c r="D130" s="0" t="n">
        <v>1923.293069</v>
      </c>
      <c r="E130" s="0" t="n">
        <v>-0.000907</v>
      </c>
      <c r="F130" s="0" t="n">
        <v>-0.066523</v>
      </c>
      <c r="G130" s="0" t="n">
        <v>-1.026582</v>
      </c>
      <c r="H130" s="0" t="n">
        <v>1.447872</v>
      </c>
      <c r="I130" s="0" t="n">
        <v>10.229646</v>
      </c>
      <c r="J130" s="0" t="n">
        <v>1548.654804</v>
      </c>
      <c r="K130" s="0" t="n">
        <v>0.006204</v>
      </c>
      <c r="L130" s="0" t="n">
        <v>-0.050126</v>
      </c>
      <c r="M130" s="0" t="n">
        <v>-0.773553</v>
      </c>
      <c r="N130" s="0" t="n">
        <v>0.212381</v>
      </c>
      <c r="O130" s="0" t="n">
        <v>2.421255</v>
      </c>
      <c r="P130" s="0" t="n">
        <v>366.551114</v>
      </c>
      <c r="Q130" s="0" t="n">
        <v>0.003001</v>
      </c>
      <c r="R130" s="0" t="n">
        <v>-0.051987</v>
      </c>
      <c r="S130" s="0" t="n">
        <v>-0.802272</v>
      </c>
      <c r="T130" s="0" t="n">
        <v>0.216189</v>
      </c>
      <c r="U130" s="0" t="n">
        <v>15.481612</v>
      </c>
      <c r="V130" s="0" t="n">
        <v>2343.743988</v>
      </c>
      <c r="W130" s="0" t="n">
        <v>0.001462</v>
      </c>
      <c r="X130" s="0" t="n">
        <v>-0.089091</v>
      </c>
      <c r="Y130" s="0" t="n">
        <v>-1.374867</v>
      </c>
      <c r="Z130" s="0" t="n">
        <v>-0.127034</v>
      </c>
      <c r="AA130" s="0" t="n">
        <v>22.895202</v>
      </c>
      <c r="AB130" s="0" t="n">
        <v>3466.079298</v>
      </c>
      <c r="AC130" s="0" t="n">
        <v>-0.00124</v>
      </c>
      <c r="AD130" s="0" t="n">
        <v>-0.083645</v>
      </c>
      <c r="AE130" s="0" t="n">
        <v>-1.290819</v>
      </c>
    </row>
    <row r="131" customFormat="false" ht="12.75" hidden="false" customHeight="false" outlineLevel="0" collapsed="false">
      <c r="A131" s="0" t="n">
        <v>0.043</v>
      </c>
      <c r="B131" s="0" t="n">
        <v>0.249465</v>
      </c>
      <c r="C131" s="0" t="n">
        <v>12.336206</v>
      </c>
      <c r="D131" s="0" t="n">
        <v>1867.564558</v>
      </c>
      <c r="E131" s="0" t="n">
        <v>-0.000872</v>
      </c>
      <c r="F131" s="0" t="n">
        <v>-0.066199</v>
      </c>
      <c r="G131" s="0" t="n">
        <v>-1.021582</v>
      </c>
      <c r="H131" s="0" t="n">
        <v>1.451812</v>
      </c>
      <c r="I131" s="0" t="n">
        <v>10.142667</v>
      </c>
      <c r="J131" s="0" t="n">
        <v>1535.487086</v>
      </c>
      <c r="K131" s="0" t="n">
        <v>0.006311</v>
      </c>
      <c r="L131" s="0" t="n">
        <v>-0.049684</v>
      </c>
      <c r="M131" s="0" t="n">
        <v>-0.766727</v>
      </c>
      <c r="N131" s="0" t="n">
        <v>0.232594</v>
      </c>
      <c r="O131" s="0" t="n">
        <v>2.399888</v>
      </c>
      <c r="P131" s="0" t="n">
        <v>363.316383</v>
      </c>
      <c r="Q131" s="0" t="n">
        <v>0.003064</v>
      </c>
      <c r="R131" s="0" t="n">
        <v>-0.051863</v>
      </c>
      <c r="S131" s="0" t="n">
        <v>-0.800359</v>
      </c>
      <c r="T131" s="0" t="n">
        <v>0.202253</v>
      </c>
      <c r="U131" s="0" t="n">
        <v>14.995248</v>
      </c>
      <c r="V131" s="0" t="n">
        <v>2270.114005</v>
      </c>
      <c r="W131" s="0" t="n">
        <v>0.001492</v>
      </c>
      <c r="X131" s="0" t="n">
        <v>-0.089319</v>
      </c>
      <c r="Y131" s="0" t="n">
        <v>-1.378387</v>
      </c>
      <c r="Z131" s="0" t="n">
        <v>-0.153805</v>
      </c>
      <c r="AA131" s="0" t="n">
        <v>22.88081</v>
      </c>
      <c r="AB131" s="0" t="n">
        <v>3463.90049</v>
      </c>
      <c r="AC131" s="0" t="n">
        <v>-0.001238</v>
      </c>
      <c r="AD131" s="0" t="n">
        <v>-0.083849</v>
      </c>
      <c r="AE131" s="0" t="n">
        <v>-1.293961</v>
      </c>
    </row>
    <row r="132" customFormat="false" ht="12.75" hidden="false" customHeight="false" outlineLevel="0" collapsed="false">
      <c r="A132" s="0" t="n">
        <v>0.0433333333333333</v>
      </c>
      <c r="B132" s="0" t="n">
        <v>0.295528</v>
      </c>
      <c r="C132" s="0" t="n">
        <v>12.068549</v>
      </c>
      <c r="D132" s="0" t="n">
        <v>1827.04429</v>
      </c>
      <c r="E132" s="0" t="n">
        <v>-0.000837</v>
      </c>
      <c r="F132" s="0" t="n">
        <v>-0.065861</v>
      </c>
      <c r="G132" s="0" t="n">
        <v>-1.01638</v>
      </c>
      <c r="H132" s="0" t="n">
        <v>1.438729</v>
      </c>
      <c r="I132" s="0" t="n">
        <v>10.102076</v>
      </c>
      <c r="J132" s="0" t="n">
        <v>1529.342128</v>
      </c>
      <c r="K132" s="0" t="n">
        <v>0.00642</v>
      </c>
      <c r="L132" s="0" t="n">
        <v>-0.049231</v>
      </c>
      <c r="M132" s="0" t="n">
        <v>-0.759732</v>
      </c>
      <c r="N132" s="0" t="n">
        <v>0.253028</v>
      </c>
      <c r="O132" s="0" t="n">
        <v>2.434635</v>
      </c>
      <c r="P132" s="0" t="n">
        <v>368.576742</v>
      </c>
      <c r="Q132" s="0" t="n">
        <v>0.003127</v>
      </c>
      <c r="R132" s="0" t="n">
        <v>-0.051737</v>
      </c>
      <c r="S132" s="0" t="n">
        <v>-0.798406</v>
      </c>
      <c r="T132" s="0" t="n">
        <v>0.180352</v>
      </c>
      <c r="U132" s="0" t="n">
        <v>14.633131</v>
      </c>
      <c r="V132" s="0" t="n">
        <v>2215.29343</v>
      </c>
      <c r="W132" s="0" t="n">
        <v>0.001523</v>
      </c>
      <c r="X132" s="0" t="n">
        <v>-0.089532</v>
      </c>
      <c r="Y132" s="0" t="n">
        <v>-1.38166</v>
      </c>
      <c r="Z132" s="0" t="n">
        <v>-0.158474</v>
      </c>
      <c r="AA132" s="0" t="n">
        <v>22.814408</v>
      </c>
      <c r="AB132" s="0" t="n">
        <v>3453.847942</v>
      </c>
      <c r="AC132" s="0" t="n">
        <v>-0.001235</v>
      </c>
      <c r="AD132" s="0" t="n">
        <v>-0.084027</v>
      </c>
      <c r="AE132" s="0" t="n">
        <v>-1.296719</v>
      </c>
    </row>
    <row r="133" customFormat="false" ht="12.75" hidden="false" customHeight="false" outlineLevel="0" collapsed="false">
      <c r="A133" s="0" t="n">
        <v>0.0436666666666666</v>
      </c>
      <c r="B133" s="0" t="n">
        <v>0.356147</v>
      </c>
      <c r="C133" s="0" t="n">
        <v>11.882767</v>
      </c>
      <c r="D133" s="0" t="n">
        <v>1798.918926</v>
      </c>
      <c r="E133" s="0" t="n">
        <v>-0.000802</v>
      </c>
      <c r="F133" s="0" t="n">
        <v>-0.065511</v>
      </c>
      <c r="G133" s="0" t="n">
        <v>-1.010978</v>
      </c>
      <c r="H133" s="0" t="n">
        <v>1.407663</v>
      </c>
      <c r="I133" s="0" t="n">
        <v>10.066139</v>
      </c>
      <c r="J133" s="0" t="n">
        <v>1523.901551</v>
      </c>
      <c r="K133" s="0" t="n">
        <v>0.00653</v>
      </c>
      <c r="L133" s="0" t="n">
        <v>-0.048766</v>
      </c>
      <c r="M133" s="0" t="n">
        <v>-0.752568</v>
      </c>
      <c r="N133" s="0" t="n">
        <v>0.27225</v>
      </c>
      <c r="O133" s="0" t="n">
        <v>2.487523</v>
      </c>
      <c r="P133" s="0" t="n">
        <v>376.583291</v>
      </c>
      <c r="Q133" s="0" t="n">
        <v>0.00319</v>
      </c>
      <c r="R133" s="0" t="n">
        <v>-0.051607</v>
      </c>
      <c r="S133" s="0" t="n">
        <v>-0.796411</v>
      </c>
      <c r="T133" s="0" t="n">
        <v>0.148379</v>
      </c>
      <c r="U133" s="0" t="n">
        <v>14.44907</v>
      </c>
      <c r="V133" s="0" t="n">
        <v>2187.428604</v>
      </c>
      <c r="W133" s="0" t="n">
        <v>0.001553</v>
      </c>
      <c r="X133" s="0" t="n">
        <v>-0.089728</v>
      </c>
      <c r="Y133" s="0" t="n">
        <v>-1.384691</v>
      </c>
      <c r="Z133" s="0" t="n">
        <v>-0.14198</v>
      </c>
      <c r="AA133" s="0" t="n">
        <v>22.723218</v>
      </c>
      <c r="AB133" s="0" t="n">
        <v>3440.042725</v>
      </c>
      <c r="AC133" s="0" t="n">
        <v>-0.001233</v>
      </c>
      <c r="AD133" s="0" t="n">
        <v>-0.084181</v>
      </c>
      <c r="AE133" s="0" t="n">
        <v>-1.299095</v>
      </c>
    </row>
    <row r="134" customFormat="false" ht="12.75" hidden="false" customHeight="false" outlineLevel="0" collapsed="false">
      <c r="A134" s="0" t="n">
        <v>0.044</v>
      </c>
      <c r="B134" s="0" t="n">
        <v>0.428401</v>
      </c>
      <c r="C134" s="0" t="n">
        <v>11.751412</v>
      </c>
      <c r="D134" s="0" t="n">
        <v>1779.033183</v>
      </c>
      <c r="E134" s="0" t="n">
        <v>-0.000767</v>
      </c>
      <c r="F134" s="0" t="n">
        <v>-0.065149</v>
      </c>
      <c r="G134" s="0" t="n">
        <v>-1.005378</v>
      </c>
      <c r="H134" s="0" t="n">
        <v>1.358238</v>
      </c>
      <c r="I134" s="0" t="n">
        <v>10.006731</v>
      </c>
      <c r="J134" s="0" t="n">
        <v>1514.907953</v>
      </c>
      <c r="K134" s="0" t="n">
        <v>0.006642</v>
      </c>
      <c r="L134" s="0" t="n">
        <v>-0.048291</v>
      </c>
      <c r="M134" s="0" t="n">
        <v>-0.745236</v>
      </c>
      <c r="N134" s="0" t="n">
        <v>0.288881</v>
      </c>
      <c r="O134" s="0" t="n">
        <v>2.530495</v>
      </c>
      <c r="P134" s="0" t="n">
        <v>383.088782</v>
      </c>
      <c r="Q134" s="0" t="n">
        <v>0.003254</v>
      </c>
      <c r="R134" s="0" t="n">
        <v>-0.051475</v>
      </c>
      <c r="S134" s="0" t="n">
        <v>-0.794374</v>
      </c>
      <c r="T134" s="0" t="n">
        <v>0.104704</v>
      </c>
      <c r="U134" s="0" t="n">
        <v>14.446245</v>
      </c>
      <c r="V134" s="0" t="n">
        <v>2187.001024</v>
      </c>
      <c r="W134" s="0" t="n">
        <v>0.001584</v>
      </c>
      <c r="X134" s="0" t="n">
        <v>-0.089909</v>
      </c>
      <c r="Y134" s="0" t="n">
        <v>-1.38748</v>
      </c>
      <c r="Z134" s="0" t="n">
        <v>-0.106163</v>
      </c>
      <c r="AA134" s="0" t="n">
        <v>22.617968</v>
      </c>
      <c r="AB134" s="0" t="n">
        <v>3424.109087</v>
      </c>
      <c r="AC134" s="0" t="n">
        <v>-0.001231</v>
      </c>
      <c r="AD134" s="0" t="n">
        <v>-0.084311</v>
      </c>
      <c r="AE134" s="0" t="n">
        <v>-1.301092</v>
      </c>
    </row>
    <row r="135" customFormat="false" ht="12.75" hidden="false" customHeight="false" outlineLevel="0" collapsed="false">
      <c r="A135" s="0" t="n">
        <v>0.0443333333333333</v>
      </c>
      <c r="B135" s="0" t="n">
        <v>0.508538</v>
      </c>
      <c r="C135" s="0" t="n">
        <v>11.642818</v>
      </c>
      <c r="D135" s="0" t="n">
        <v>1762.593325</v>
      </c>
      <c r="E135" s="0" t="n">
        <v>-0.000731</v>
      </c>
      <c r="F135" s="0" t="n">
        <v>-0.064773</v>
      </c>
      <c r="G135" s="0" t="n">
        <v>-0.999584</v>
      </c>
      <c r="H135" s="0" t="n">
        <v>1.290678</v>
      </c>
      <c r="I135" s="0" t="n">
        <v>9.91056</v>
      </c>
      <c r="J135" s="0" t="n">
        <v>1500.348599</v>
      </c>
      <c r="K135" s="0" t="n">
        <v>0.006755</v>
      </c>
      <c r="L135" s="0" t="n">
        <v>-0.047805</v>
      </c>
      <c r="M135" s="0" t="n">
        <v>-0.737737</v>
      </c>
      <c r="N135" s="0" t="n">
        <v>0.301646</v>
      </c>
      <c r="O135" s="0" t="n">
        <v>2.545468</v>
      </c>
      <c r="P135" s="0" t="n">
        <v>385.355552</v>
      </c>
      <c r="Q135" s="0" t="n">
        <v>0.003318</v>
      </c>
      <c r="R135" s="0" t="n">
        <v>-0.051341</v>
      </c>
      <c r="S135" s="0" t="n">
        <v>-0.792294</v>
      </c>
      <c r="T135" s="0" t="n">
        <v>0.048307</v>
      </c>
      <c r="U135" s="0" t="n">
        <v>14.58275</v>
      </c>
      <c r="V135" s="0" t="n">
        <v>2207.66641</v>
      </c>
      <c r="W135" s="0" t="n">
        <v>0.001615</v>
      </c>
      <c r="X135" s="0" t="n">
        <v>-0.090074</v>
      </c>
      <c r="Y135" s="0" t="n">
        <v>-1.390023</v>
      </c>
      <c r="Z135" s="0" t="n">
        <v>-0.053632</v>
      </c>
      <c r="AA135" s="0" t="n">
        <v>22.493697</v>
      </c>
      <c r="AB135" s="0" t="n">
        <v>3405.295926</v>
      </c>
      <c r="AC135" s="0" t="n">
        <v>-0.001229</v>
      </c>
      <c r="AD135" s="0" t="n">
        <v>-0.084416</v>
      </c>
      <c r="AE135" s="0" t="n">
        <v>-1.302712</v>
      </c>
    </row>
    <row r="136" customFormat="false" ht="12.75" hidden="false" customHeight="false" outlineLevel="0" collapsed="false">
      <c r="A136" s="0" t="n">
        <v>0.0446666666666666</v>
      </c>
      <c r="B136" s="0" t="n">
        <v>0.592149</v>
      </c>
      <c r="C136" s="0" t="n">
        <v>11.526631</v>
      </c>
      <c r="D136" s="0" t="n">
        <v>1745.003879</v>
      </c>
      <c r="E136" s="0" t="n">
        <v>-0.000694</v>
      </c>
      <c r="F136" s="0" t="n">
        <v>-0.064385</v>
      </c>
      <c r="G136" s="0" t="n">
        <v>-0.993595</v>
      </c>
      <c r="H136" s="0" t="n">
        <v>1.205803</v>
      </c>
      <c r="I136" s="0" t="n">
        <v>9.775487</v>
      </c>
      <c r="J136" s="0" t="n">
        <v>1479.90017</v>
      </c>
      <c r="K136" s="0" t="n">
        <v>0.00687</v>
      </c>
      <c r="L136" s="0" t="n">
        <v>-0.047309</v>
      </c>
      <c r="M136" s="0" t="n">
        <v>-0.730075</v>
      </c>
      <c r="N136" s="0" t="n">
        <v>0.309433</v>
      </c>
      <c r="O136" s="0" t="n">
        <v>2.521596</v>
      </c>
      <c r="P136" s="0" t="n">
        <v>381.741569</v>
      </c>
      <c r="Q136" s="0" t="n">
        <v>0.003383</v>
      </c>
      <c r="R136" s="0" t="n">
        <v>-0.051203</v>
      </c>
      <c r="S136" s="0" t="n">
        <v>-0.790171</v>
      </c>
      <c r="T136" s="0" t="n">
        <v>-0.021097</v>
      </c>
      <c r="U136" s="0" t="n">
        <v>14.787824</v>
      </c>
      <c r="V136" s="0" t="n">
        <v>2238.712281</v>
      </c>
      <c r="W136" s="0" t="n">
        <v>0.001646</v>
      </c>
      <c r="X136" s="0" t="n">
        <v>-0.090222</v>
      </c>
      <c r="Y136" s="0" t="n">
        <v>-1.392319</v>
      </c>
      <c r="Z136" s="0" t="n">
        <v>0.012398</v>
      </c>
      <c r="AA136" s="0" t="n">
        <v>22.335762</v>
      </c>
      <c r="AB136" s="0" t="n">
        <v>3381.386241</v>
      </c>
      <c r="AC136" s="0" t="n">
        <v>-0.001227</v>
      </c>
      <c r="AD136" s="0" t="n">
        <v>-0.084496</v>
      </c>
      <c r="AE136" s="0" t="n">
        <v>-1.303956</v>
      </c>
    </row>
    <row r="137" customFormat="false" ht="12.75" hidden="false" customHeight="false" outlineLevel="0" collapsed="false">
      <c r="A137" s="0" t="n">
        <v>0.045</v>
      </c>
      <c r="B137" s="0" t="n">
        <v>0.674414</v>
      </c>
      <c r="C137" s="0" t="n">
        <v>11.378391</v>
      </c>
      <c r="D137" s="0" t="n">
        <v>1722.561992</v>
      </c>
      <c r="E137" s="0" t="n">
        <v>-0.000657</v>
      </c>
      <c r="F137" s="0" t="n">
        <v>-0.063985</v>
      </c>
      <c r="G137" s="0" t="n">
        <v>-0.987416</v>
      </c>
      <c r="H137" s="0" t="n">
        <v>1.105005</v>
      </c>
      <c r="I137" s="0" t="n">
        <v>9.604719</v>
      </c>
      <c r="J137" s="0" t="n">
        <v>1454.047679</v>
      </c>
      <c r="K137" s="0" t="n">
        <v>0.006986</v>
      </c>
      <c r="L137" s="0" t="n">
        <v>-0.046802</v>
      </c>
      <c r="M137" s="0" t="n">
        <v>-0.722251</v>
      </c>
      <c r="N137" s="0" t="n">
        <v>0.311339</v>
      </c>
      <c r="O137" s="0" t="n">
        <v>2.452734</v>
      </c>
      <c r="P137" s="0" t="n">
        <v>371.316617</v>
      </c>
      <c r="Q137" s="0" t="n">
        <v>0.003448</v>
      </c>
      <c r="R137" s="0" t="n">
        <v>-0.051063</v>
      </c>
      <c r="S137" s="0" t="n">
        <v>-0.788007</v>
      </c>
      <c r="T137" s="0" t="n">
        <v>-0.102984</v>
      </c>
      <c r="U137" s="0" t="n">
        <v>14.982838</v>
      </c>
      <c r="V137" s="0" t="n">
        <v>2268.2352</v>
      </c>
      <c r="W137" s="0" t="n">
        <v>0.001676</v>
      </c>
      <c r="X137" s="0" t="n">
        <v>-0.090355</v>
      </c>
      <c r="Y137" s="0" t="n">
        <v>-1.394363</v>
      </c>
      <c r="Z137" s="0" t="n">
        <v>0.088306</v>
      </c>
      <c r="AA137" s="0" t="n">
        <v>22.128214</v>
      </c>
      <c r="AB137" s="0" t="n">
        <v>3349.965808</v>
      </c>
      <c r="AC137" s="0" t="n">
        <v>-0.001225</v>
      </c>
      <c r="AD137" s="0" t="n">
        <v>-0.084553</v>
      </c>
      <c r="AE137" s="0" t="n">
        <v>-1.304829</v>
      </c>
    </row>
    <row r="138" customFormat="false" ht="12.75" hidden="false" customHeight="false" outlineLevel="0" collapsed="false">
      <c r="A138" s="0" t="n">
        <v>0.0453333333333333</v>
      </c>
      <c r="B138" s="0" t="n">
        <v>0.750383</v>
      </c>
      <c r="C138" s="0" t="n">
        <v>11.18188</v>
      </c>
      <c r="D138" s="0" t="n">
        <v>1692.812396</v>
      </c>
      <c r="E138" s="0" t="n">
        <v>-0.000618</v>
      </c>
      <c r="F138" s="0" t="n">
        <v>-0.063572</v>
      </c>
      <c r="G138" s="0" t="n">
        <v>-0.981049</v>
      </c>
      <c r="H138" s="0" t="n">
        <v>0.990207</v>
      </c>
      <c r="I138" s="0" t="n">
        <v>9.402333</v>
      </c>
      <c r="J138" s="0" t="n">
        <v>1423.408813</v>
      </c>
      <c r="K138" s="0" t="n">
        <v>0.007103</v>
      </c>
      <c r="L138" s="0" t="n">
        <v>-0.046285</v>
      </c>
      <c r="M138" s="0" t="n">
        <v>-0.714269</v>
      </c>
      <c r="N138" s="0" t="n">
        <v>0.306715</v>
      </c>
      <c r="O138" s="0" t="n">
        <v>2.336458</v>
      </c>
      <c r="P138" s="0" t="n">
        <v>353.71381</v>
      </c>
      <c r="Q138" s="0" t="n">
        <v>0.003513</v>
      </c>
      <c r="R138" s="0" t="n">
        <v>-0.05092</v>
      </c>
      <c r="S138" s="0" t="n">
        <v>-0.785805</v>
      </c>
      <c r="T138" s="0" t="n">
        <v>-0.195989</v>
      </c>
      <c r="U138" s="0" t="n">
        <v>15.100446</v>
      </c>
      <c r="V138" s="0" t="n">
        <v>2286.039771</v>
      </c>
      <c r="W138" s="0" t="n">
        <v>0.001707</v>
      </c>
      <c r="X138" s="0" t="n">
        <v>-0.090471</v>
      </c>
      <c r="Y138" s="0" t="n">
        <v>-1.396153</v>
      </c>
      <c r="Z138" s="0" t="n">
        <v>0.170268</v>
      </c>
      <c r="AA138" s="0" t="n">
        <v>21.861291</v>
      </c>
      <c r="AB138" s="0" t="n">
        <v>3309.556634</v>
      </c>
      <c r="AC138" s="0" t="n">
        <v>-0.001223</v>
      </c>
      <c r="AD138" s="0" t="n">
        <v>-0.084586</v>
      </c>
      <c r="AE138" s="0" t="n">
        <v>-1.305335</v>
      </c>
    </row>
    <row r="139" customFormat="false" ht="12.75" hidden="false" customHeight="false" outlineLevel="0" collapsed="false">
      <c r="A139" s="0" t="n">
        <v>0.0456666666666666</v>
      </c>
      <c r="B139" s="0" t="n">
        <v>0.815289</v>
      </c>
      <c r="C139" s="0" t="n">
        <v>10.92923</v>
      </c>
      <c r="D139" s="0" t="n">
        <v>1654.563917</v>
      </c>
      <c r="E139" s="0" t="n">
        <v>-0.000579</v>
      </c>
      <c r="F139" s="0" t="n">
        <v>-0.063148</v>
      </c>
      <c r="G139" s="0" t="n">
        <v>-0.974499</v>
      </c>
      <c r="H139" s="0" t="n">
        <v>0.863801</v>
      </c>
      <c r="I139" s="0" t="n">
        <v>9.172128</v>
      </c>
      <c r="J139" s="0" t="n">
        <v>1388.558215</v>
      </c>
      <c r="K139" s="0" t="n">
        <v>0.00722</v>
      </c>
      <c r="L139" s="0" t="n">
        <v>-0.045757</v>
      </c>
      <c r="M139" s="0" t="n">
        <v>-0.706134</v>
      </c>
      <c r="N139" s="0" t="n">
        <v>0.295195</v>
      </c>
      <c r="O139" s="0" t="n">
        <v>2.173996</v>
      </c>
      <c r="P139" s="0" t="n">
        <v>329.118865</v>
      </c>
      <c r="Q139" s="0" t="n">
        <v>0.003579</v>
      </c>
      <c r="R139" s="0" t="n">
        <v>-0.050775</v>
      </c>
      <c r="S139" s="0" t="n">
        <v>-0.783565</v>
      </c>
      <c r="T139" s="0" t="n">
        <v>-0.297925</v>
      </c>
      <c r="U139" s="0" t="n">
        <v>15.096748</v>
      </c>
      <c r="V139" s="0" t="n">
        <v>2285.479919</v>
      </c>
      <c r="W139" s="0" t="n">
        <v>0.001737</v>
      </c>
      <c r="X139" s="0" t="n">
        <v>-0.09057</v>
      </c>
      <c r="Y139" s="0" t="n">
        <v>-1.39769</v>
      </c>
      <c r="Z139" s="0" t="n">
        <v>0.254461</v>
      </c>
      <c r="AA139" s="0" t="n">
        <v>21.535715</v>
      </c>
      <c r="AB139" s="0" t="n">
        <v>3260.267976</v>
      </c>
      <c r="AC139" s="0" t="n">
        <v>-0.001221</v>
      </c>
      <c r="AD139" s="0" t="n">
        <v>-0.084595</v>
      </c>
      <c r="AE139" s="0" t="n">
        <v>-1.305479</v>
      </c>
    </row>
    <row r="140" customFormat="false" ht="12.75" hidden="false" customHeight="false" outlineLevel="0" collapsed="false">
      <c r="A140" s="0" t="n">
        <v>0.046</v>
      </c>
      <c r="B140" s="0" t="n">
        <v>0.864856</v>
      </c>
      <c r="C140" s="0" t="n">
        <v>10.619678</v>
      </c>
      <c r="D140" s="0" t="n">
        <v>1607.701286</v>
      </c>
      <c r="E140" s="0" t="n">
        <v>-0.000539</v>
      </c>
      <c r="F140" s="0" t="n">
        <v>-0.062712</v>
      </c>
      <c r="G140" s="0" t="n">
        <v>-0.96777</v>
      </c>
      <c r="H140" s="0" t="n">
        <v>0.728578</v>
      </c>
      <c r="I140" s="0" t="n">
        <v>8.918958</v>
      </c>
      <c r="J140" s="0" t="n">
        <v>1350.231159</v>
      </c>
      <c r="K140" s="0" t="n">
        <v>0.007339</v>
      </c>
      <c r="L140" s="0" t="n">
        <v>-0.045221</v>
      </c>
      <c r="M140" s="0" t="n">
        <v>-0.697848</v>
      </c>
      <c r="N140" s="0" t="n">
        <v>0.276724</v>
      </c>
      <c r="O140" s="0" t="n">
        <v>1.969926</v>
      </c>
      <c r="P140" s="0" t="n">
        <v>298.224935</v>
      </c>
      <c r="Q140" s="0" t="n">
        <v>0.003644</v>
      </c>
      <c r="R140" s="0" t="n">
        <v>-0.050628</v>
      </c>
      <c r="S140" s="0" t="n">
        <v>-0.781293</v>
      </c>
      <c r="T140" s="0" t="n">
        <v>-0.40586</v>
      </c>
      <c r="U140" s="0" t="n">
        <v>14.95451</v>
      </c>
      <c r="V140" s="0" t="n">
        <v>2263.946675</v>
      </c>
      <c r="W140" s="0" t="n">
        <v>0.001766</v>
      </c>
      <c r="X140" s="0" t="n">
        <v>-0.090654</v>
      </c>
      <c r="Y140" s="0" t="n">
        <v>-1.398976</v>
      </c>
      <c r="Z140" s="0" t="n">
        <v>0.337263</v>
      </c>
      <c r="AA140" s="0" t="n">
        <v>21.162973</v>
      </c>
      <c r="AB140" s="0" t="n">
        <v>3203.83901</v>
      </c>
      <c r="AC140" s="0" t="n">
        <v>-0.001218</v>
      </c>
      <c r="AD140" s="0" t="n">
        <v>-0.084581</v>
      </c>
      <c r="AE140" s="0" t="n">
        <v>-1.305268</v>
      </c>
    </row>
    <row r="141" customFormat="false" ht="12.75" hidden="false" customHeight="false" outlineLevel="0" collapsed="false">
      <c r="A141" s="0" t="n">
        <v>0.0463333333333333</v>
      </c>
      <c r="B141" s="0" t="n">
        <v>0.89558</v>
      </c>
      <c r="C141" s="0" t="n">
        <v>10.257988</v>
      </c>
      <c r="D141" s="0" t="n">
        <v>1552.945382</v>
      </c>
      <c r="E141" s="0" t="n">
        <v>-0.000498</v>
      </c>
      <c r="F141" s="0" t="n">
        <v>-0.062264</v>
      </c>
      <c r="G141" s="0" t="n">
        <v>-0.960869</v>
      </c>
      <c r="H141" s="0" t="n">
        <v>0.587636</v>
      </c>
      <c r="I141" s="0" t="n">
        <v>8.650154</v>
      </c>
      <c r="J141" s="0" t="n">
        <v>1309.537278</v>
      </c>
      <c r="K141" s="0" t="n">
        <v>0.007458</v>
      </c>
      <c r="L141" s="0" t="n">
        <v>-0.044674</v>
      </c>
      <c r="M141" s="0" t="n">
        <v>-0.689417</v>
      </c>
      <c r="N141" s="0" t="n">
        <v>0.251562</v>
      </c>
      <c r="O141" s="0" t="n">
        <v>1.73131</v>
      </c>
      <c r="P141" s="0" t="n">
        <v>262.101136</v>
      </c>
      <c r="Q141" s="0" t="n">
        <v>0.00371</v>
      </c>
      <c r="R141" s="0" t="n">
        <v>-0.050479</v>
      </c>
      <c r="S141" s="0" t="n">
        <v>-0.778991</v>
      </c>
      <c r="T141" s="0" t="n">
        <v>-0.516245</v>
      </c>
      <c r="U141" s="0" t="n">
        <v>14.679097</v>
      </c>
      <c r="V141" s="0" t="n">
        <v>2222.252218</v>
      </c>
      <c r="W141" s="0" t="n">
        <v>0.001795</v>
      </c>
      <c r="X141" s="0" t="n">
        <v>-0.090721</v>
      </c>
      <c r="Y141" s="0" t="n">
        <v>-1.400015</v>
      </c>
      <c r="Z141" s="0" t="n">
        <v>0.415419</v>
      </c>
      <c r="AA141" s="0" t="n">
        <v>20.761974</v>
      </c>
      <c r="AB141" s="0" t="n">
        <v>3143.132156</v>
      </c>
      <c r="AC141" s="0" t="n">
        <v>-0.001214</v>
      </c>
      <c r="AD141" s="0" t="n">
        <v>-0.084545</v>
      </c>
      <c r="AE141" s="0" t="n">
        <v>-1.304709</v>
      </c>
    </row>
    <row r="142" customFormat="false" ht="12.75" hidden="false" customHeight="false" outlineLevel="0" collapsed="false">
      <c r="A142" s="0" t="n">
        <v>0.0466666666666666</v>
      </c>
      <c r="B142" s="0" t="n">
        <v>0.904971</v>
      </c>
      <c r="C142" s="0" t="n">
        <v>9.853237</v>
      </c>
      <c r="D142" s="0" t="n">
        <v>1491.670676</v>
      </c>
      <c r="E142" s="0" t="n">
        <v>-0.000456</v>
      </c>
      <c r="F142" s="0" t="n">
        <v>-0.061806</v>
      </c>
      <c r="G142" s="0" t="n">
        <v>-0.953803</v>
      </c>
      <c r="H142" s="0" t="n">
        <v>0.444291</v>
      </c>
      <c r="I142" s="0" t="n">
        <v>8.375051</v>
      </c>
      <c r="J142" s="0" t="n">
        <v>1267.88973</v>
      </c>
      <c r="K142" s="0" t="n">
        <v>0.007578</v>
      </c>
      <c r="L142" s="0" t="n">
        <v>-0.044119</v>
      </c>
      <c r="M142" s="0" t="n">
        <v>-0.680846</v>
      </c>
      <c r="N142" s="0" t="n">
        <v>0.220283</v>
      </c>
      <c r="O142" s="0" t="n">
        <v>1.466599</v>
      </c>
      <c r="P142" s="0" t="n">
        <v>222.026734</v>
      </c>
      <c r="Q142" s="0" t="n">
        <v>0.003777</v>
      </c>
      <c r="R142" s="0" t="n">
        <v>-0.050328</v>
      </c>
      <c r="S142" s="0" t="n">
        <v>-0.776665</v>
      </c>
      <c r="T142" s="0" t="n">
        <v>-0.625076</v>
      </c>
      <c r="U142" s="0" t="n">
        <v>14.291021</v>
      </c>
      <c r="V142" s="0" t="n">
        <v>2163.501863</v>
      </c>
      <c r="W142" s="0" t="n">
        <v>0.001824</v>
      </c>
      <c r="X142" s="0" t="n">
        <v>-0.090773</v>
      </c>
      <c r="Y142" s="0" t="n">
        <v>-1.400815</v>
      </c>
      <c r="Z142" s="0" t="n">
        <v>0.48618</v>
      </c>
      <c r="AA142" s="0" t="n">
        <v>20.353606</v>
      </c>
      <c r="AB142" s="0" t="n">
        <v>3081.309822</v>
      </c>
      <c r="AC142" s="0" t="n">
        <v>-0.00121</v>
      </c>
      <c r="AD142" s="0" t="n">
        <v>-0.084487</v>
      </c>
      <c r="AE142" s="0" t="n">
        <v>-1.303808</v>
      </c>
    </row>
    <row r="143" customFormat="false" ht="12.75" hidden="false" customHeight="false" outlineLevel="0" collapsed="false">
      <c r="A143" s="0" t="n">
        <v>0.047</v>
      </c>
      <c r="B143" s="0" t="n">
        <v>0.89172</v>
      </c>
      <c r="C143" s="0" t="n">
        <v>9.418111</v>
      </c>
      <c r="D143" s="0" t="n">
        <v>1425.797365</v>
      </c>
      <c r="E143" s="0" t="n">
        <v>-0.000413</v>
      </c>
      <c r="F143" s="0" t="n">
        <v>-0.061338</v>
      </c>
      <c r="G143" s="0" t="n">
        <v>-0.946579</v>
      </c>
      <c r="H143" s="0" t="n">
        <v>0.301974</v>
      </c>
      <c r="I143" s="0" t="n">
        <v>8.102475</v>
      </c>
      <c r="J143" s="0" t="n">
        <v>1226.62462</v>
      </c>
      <c r="K143" s="0" t="n">
        <v>0.007698</v>
      </c>
      <c r="L143" s="0" t="n">
        <v>-0.043555</v>
      </c>
      <c r="M143" s="0" t="n">
        <v>-0.672139</v>
      </c>
      <c r="N143" s="0" t="n">
        <v>0.18376</v>
      </c>
      <c r="O143" s="0" t="n">
        <v>1.184591</v>
      </c>
      <c r="P143" s="0" t="n">
        <v>179.333921</v>
      </c>
      <c r="Q143" s="0" t="n">
        <v>0.003843</v>
      </c>
      <c r="R143" s="0" t="n">
        <v>-0.050176</v>
      </c>
      <c r="S143" s="0" t="n">
        <v>-0.774319</v>
      </c>
      <c r="T143" s="0" t="n">
        <v>-0.728096</v>
      </c>
      <c r="U143" s="0" t="n">
        <v>13.818933</v>
      </c>
      <c r="V143" s="0" t="n">
        <v>2092.032936</v>
      </c>
      <c r="W143" s="0" t="n">
        <v>0.001851</v>
      </c>
      <c r="X143" s="0" t="n">
        <v>-0.09081</v>
      </c>
      <c r="Y143" s="0" t="n">
        <v>-1.401382</v>
      </c>
      <c r="Z143" s="0" t="n">
        <v>0.547395</v>
      </c>
      <c r="AA143" s="0" t="n">
        <v>19.955693</v>
      </c>
      <c r="AB143" s="0" t="n">
        <v>3021.070227</v>
      </c>
      <c r="AC143" s="0" t="n">
        <v>-0.001206</v>
      </c>
      <c r="AD143" s="0" t="n">
        <v>-0.084407</v>
      </c>
      <c r="AE143" s="0" t="n">
        <v>-1.302572</v>
      </c>
    </row>
    <row r="144" customFormat="false" ht="12.75" hidden="false" customHeight="false" outlineLevel="0" collapsed="false">
      <c r="A144" s="0" t="n">
        <v>0.0473333333333333</v>
      </c>
      <c r="B144" s="0" t="n">
        <v>0.855789</v>
      </c>
      <c r="C144" s="0" t="n">
        <v>8.968058</v>
      </c>
      <c r="D144" s="0" t="n">
        <v>1357.664298</v>
      </c>
      <c r="E144" s="0" t="n">
        <v>-0.000369</v>
      </c>
      <c r="F144" s="0" t="n">
        <v>-0.06086</v>
      </c>
      <c r="G144" s="0" t="n">
        <v>-0.939204</v>
      </c>
      <c r="H144" s="0" t="n">
        <v>0.164127</v>
      </c>
      <c r="I144" s="0" t="n">
        <v>7.837628</v>
      </c>
      <c r="J144" s="0" t="n">
        <v>1186.529745</v>
      </c>
      <c r="K144" s="0" t="n">
        <v>0.007818</v>
      </c>
      <c r="L144" s="0" t="n">
        <v>-0.042982</v>
      </c>
      <c r="M144" s="0" t="n">
        <v>-0.6633</v>
      </c>
      <c r="N144" s="0" t="n">
        <v>0.143137</v>
      </c>
      <c r="O144" s="0" t="n">
        <v>0.893475</v>
      </c>
      <c r="P144" s="0" t="n">
        <v>135.262219</v>
      </c>
      <c r="Q144" s="0" t="n">
        <v>0.00391</v>
      </c>
      <c r="R144" s="0" t="n">
        <v>-0.050023</v>
      </c>
      <c r="S144" s="0" t="n">
        <v>-0.771958</v>
      </c>
      <c r="T144" s="0" t="n">
        <v>-0.821008</v>
      </c>
      <c r="U144" s="0" t="n">
        <v>13.294865</v>
      </c>
      <c r="V144" s="0" t="n">
        <v>2012.694893</v>
      </c>
      <c r="W144" s="0" t="n">
        <v>0.001878</v>
      </c>
      <c r="X144" s="0" t="n">
        <v>-0.090832</v>
      </c>
      <c r="Y144" s="0" t="n">
        <v>-1.401727</v>
      </c>
      <c r="Z144" s="0" t="n">
        <v>0.597567</v>
      </c>
      <c r="AA144" s="0" t="n">
        <v>19.580461</v>
      </c>
      <c r="AB144" s="0" t="n">
        <v>2964.264206</v>
      </c>
      <c r="AC144" s="0" t="n">
        <v>-0.001201</v>
      </c>
      <c r="AD144" s="0" t="n">
        <v>-0.084305</v>
      </c>
      <c r="AE144" s="0" t="n">
        <v>-1.301007</v>
      </c>
    </row>
    <row r="145" customFormat="false" ht="12.75" hidden="false" customHeight="false" outlineLevel="0" collapsed="false">
      <c r="A145" s="0" t="n">
        <v>0.0476666666666666</v>
      </c>
      <c r="B145" s="0" t="n">
        <v>0.798416</v>
      </c>
      <c r="C145" s="0" t="n">
        <v>8.519434</v>
      </c>
      <c r="D145" s="0" t="n">
        <v>1289.747576</v>
      </c>
      <c r="E145" s="0" t="n">
        <v>-0.000324</v>
      </c>
      <c r="F145" s="0" t="n">
        <v>-0.060373</v>
      </c>
      <c r="G145" s="0" t="n">
        <v>-0.931686</v>
      </c>
      <c r="H145" s="0" t="n">
        <v>0.034105</v>
      </c>
      <c r="I145" s="0" t="n">
        <v>7.58035</v>
      </c>
      <c r="J145" s="0" t="n">
        <v>1147.58074</v>
      </c>
      <c r="K145" s="0" t="n">
        <v>0.007938</v>
      </c>
      <c r="L145" s="0" t="n">
        <v>-0.042401</v>
      </c>
      <c r="M145" s="0" t="n">
        <v>-0.654334</v>
      </c>
      <c r="N145" s="0" t="n">
        <v>0.099785</v>
      </c>
      <c r="O145" s="0" t="n">
        <v>0.599997</v>
      </c>
      <c r="P145" s="0" t="n">
        <v>90.832808</v>
      </c>
      <c r="Q145" s="0" t="n">
        <v>0.003977</v>
      </c>
      <c r="R145" s="0" t="n">
        <v>-0.049869</v>
      </c>
      <c r="S145" s="0" t="n">
        <v>-0.769587</v>
      </c>
      <c r="T145" s="0" t="n">
        <v>-0.899694</v>
      </c>
      <c r="U145" s="0" t="n">
        <v>12.751183</v>
      </c>
      <c r="V145" s="0" t="n">
        <v>1930.387368</v>
      </c>
      <c r="W145" s="0" t="n">
        <v>0.001904</v>
      </c>
      <c r="X145" s="0" t="n">
        <v>-0.09084</v>
      </c>
      <c r="Y145" s="0" t="n">
        <v>-1.401857</v>
      </c>
      <c r="Z145" s="0" t="n">
        <v>0.635859</v>
      </c>
      <c r="AA145" s="0" t="n">
        <v>19.23469</v>
      </c>
      <c r="AB145" s="0" t="n">
        <v>2911.918441</v>
      </c>
      <c r="AC145" s="0" t="n">
        <v>-0.001195</v>
      </c>
      <c r="AD145" s="0" t="n">
        <v>-0.084183</v>
      </c>
      <c r="AE145" s="0" t="n">
        <v>-1.299119</v>
      </c>
    </row>
    <row r="146" customFormat="false" ht="12.75" hidden="false" customHeight="false" outlineLevel="0" collapsed="false">
      <c r="A146" s="0" t="n">
        <v>0.048</v>
      </c>
      <c r="B146" s="0" t="n">
        <v>0.722025</v>
      </c>
      <c r="C146" s="0" t="n">
        <v>8.086321</v>
      </c>
      <c r="D146" s="0" t="n">
        <v>1224.179186</v>
      </c>
      <c r="E146" s="0" t="n">
        <v>-0.000278</v>
      </c>
      <c r="F146" s="0" t="n">
        <v>-0.059877</v>
      </c>
      <c r="G146" s="0" t="n">
        <v>-0.924032</v>
      </c>
      <c r="H146" s="0" t="n">
        <v>-0.084929</v>
      </c>
      <c r="I146" s="0" t="n">
        <v>7.325908</v>
      </c>
      <c r="J146" s="0" t="n">
        <v>1109.061116</v>
      </c>
      <c r="K146" s="0" t="n">
        <v>0.008058</v>
      </c>
      <c r="L146" s="0" t="n">
        <v>-0.041812</v>
      </c>
      <c r="M146" s="0" t="n">
        <v>-0.645245</v>
      </c>
      <c r="N146" s="0" t="n">
        <v>0.055253</v>
      </c>
      <c r="O146" s="0" t="n">
        <v>0.308893</v>
      </c>
      <c r="P146" s="0" t="n">
        <v>46.763031</v>
      </c>
      <c r="Q146" s="0" t="n">
        <v>0.004044</v>
      </c>
      <c r="R146" s="0" t="n">
        <v>-0.049715</v>
      </c>
      <c r="S146" s="0" t="n">
        <v>-0.76721</v>
      </c>
      <c r="T146" s="0" t="n">
        <v>-0.960427</v>
      </c>
      <c r="U146" s="0" t="n">
        <v>12.217648</v>
      </c>
      <c r="V146" s="0" t="n">
        <v>1849.616211</v>
      </c>
      <c r="W146" s="0" t="n">
        <v>0.001928</v>
      </c>
      <c r="X146" s="0" t="n">
        <v>-0.090835</v>
      </c>
      <c r="Y146" s="0" t="n">
        <v>-1.401782</v>
      </c>
      <c r="Z146" s="0" t="n">
        <v>0.662067</v>
      </c>
      <c r="AA146" s="0" t="n">
        <v>18.920791</v>
      </c>
      <c r="AB146" s="0" t="n">
        <v>2864.397496</v>
      </c>
      <c r="AC146" s="0" t="n">
        <v>-0.001189</v>
      </c>
      <c r="AD146" s="0" t="n">
        <v>-0.08404</v>
      </c>
      <c r="AE146" s="0" t="n">
        <v>-1.296914</v>
      </c>
    </row>
    <row r="147" customFormat="false" ht="12.75" hidden="false" customHeight="false" outlineLevel="0" collapsed="false">
      <c r="A147" s="0" t="n">
        <v>0.0483333333333333</v>
      </c>
      <c r="B147" s="0" t="n">
        <v>0.630063</v>
      </c>
      <c r="C147" s="0" t="n">
        <v>7.676829</v>
      </c>
      <c r="D147" s="0" t="n">
        <v>1162.18656</v>
      </c>
      <c r="E147" s="0" t="n">
        <v>-0.000232</v>
      </c>
      <c r="F147" s="0" t="n">
        <v>-0.059373</v>
      </c>
      <c r="G147" s="0" t="n">
        <v>-0.916249</v>
      </c>
      <c r="H147" s="0" t="n">
        <v>-0.190093</v>
      </c>
      <c r="I147" s="0" t="n">
        <v>7.067825</v>
      </c>
      <c r="J147" s="0" t="n">
        <v>1069.990216</v>
      </c>
      <c r="K147" s="0" t="n">
        <v>0.008178</v>
      </c>
      <c r="L147" s="0" t="n">
        <v>-0.041215</v>
      </c>
      <c r="M147" s="0" t="n">
        <v>-0.636037</v>
      </c>
      <c r="N147" s="0" t="n">
        <v>0.011202</v>
      </c>
      <c r="O147" s="0" t="n">
        <v>0.022571</v>
      </c>
      <c r="P147" s="0" t="n">
        <v>3.417018</v>
      </c>
      <c r="Q147" s="0" t="n">
        <v>0.004111</v>
      </c>
      <c r="R147" s="0" t="n">
        <v>-0.049561</v>
      </c>
      <c r="S147" s="0" t="n">
        <v>-0.764834</v>
      </c>
      <c r="T147" s="0" t="n">
        <v>-1.000064</v>
      </c>
      <c r="U147" s="0" t="n">
        <v>11.717818</v>
      </c>
      <c r="V147" s="0" t="n">
        <v>1773.947383</v>
      </c>
      <c r="W147" s="0" t="n">
        <v>0.001952</v>
      </c>
      <c r="X147" s="0" t="n">
        <v>-0.090818</v>
      </c>
      <c r="Y147" s="0" t="n">
        <v>-1.401511</v>
      </c>
      <c r="Z147" s="0" t="n">
        <v>0.676553</v>
      </c>
      <c r="AA147" s="0" t="n">
        <v>18.636884</v>
      </c>
      <c r="AB147" s="0" t="n">
        <v>2821.417269</v>
      </c>
      <c r="AC147" s="0" t="n">
        <v>-0.001181</v>
      </c>
      <c r="AD147" s="0" t="n">
        <v>-0.083877</v>
      </c>
      <c r="AE147" s="0" t="n">
        <v>-1.294395</v>
      </c>
    </row>
    <row r="148" customFormat="false" ht="12.75" hidden="false" customHeight="false" outlineLevel="0" collapsed="false">
      <c r="A148" s="0" t="n">
        <v>0.0486666666666666</v>
      </c>
      <c r="B148" s="0" t="n">
        <v>0.52676</v>
      </c>
      <c r="C148" s="0" t="n">
        <v>7.290457</v>
      </c>
      <c r="D148" s="0" t="n">
        <v>1103.694155</v>
      </c>
      <c r="E148" s="0" t="n">
        <v>-0.000185</v>
      </c>
      <c r="F148" s="0" t="n">
        <v>-0.058861</v>
      </c>
      <c r="G148" s="0" t="n">
        <v>-0.908344</v>
      </c>
      <c r="H148" s="0" t="n">
        <v>-0.278884</v>
      </c>
      <c r="I148" s="0" t="n">
        <v>6.800846</v>
      </c>
      <c r="J148" s="0" t="n">
        <v>1029.572518</v>
      </c>
      <c r="K148" s="0" t="n">
        <v>0.008298</v>
      </c>
      <c r="L148" s="0" t="n">
        <v>-0.040611</v>
      </c>
      <c r="M148" s="0" t="n">
        <v>-0.626716</v>
      </c>
      <c r="N148" s="0" t="n">
        <v>-0.030669</v>
      </c>
      <c r="O148" s="0" t="n">
        <v>-0.259119</v>
      </c>
      <c r="P148" s="0" t="n">
        <v>-39.227665</v>
      </c>
      <c r="Q148" s="0" t="n">
        <v>0.004177</v>
      </c>
      <c r="R148" s="0" t="n">
        <v>-0.049407</v>
      </c>
      <c r="S148" s="0" t="n">
        <v>-0.762461</v>
      </c>
      <c r="T148" s="0" t="n">
        <v>-1.016207</v>
      </c>
      <c r="U148" s="0" t="n">
        <v>11.26553</v>
      </c>
      <c r="V148" s="0" t="n">
        <v>1705.476034</v>
      </c>
      <c r="W148" s="0" t="n">
        <v>0.001975</v>
      </c>
      <c r="X148" s="0" t="n">
        <v>-0.090788</v>
      </c>
      <c r="Y148" s="0" t="n">
        <v>-1.40105</v>
      </c>
      <c r="Z148" s="0" t="n">
        <v>0.680168</v>
      </c>
      <c r="AA148" s="0" t="n">
        <v>18.375592</v>
      </c>
      <c r="AB148" s="0" t="n">
        <v>2781.860487</v>
      </c>
      <c r="AC148" s="0" t="n">
        <v>-0.001173</v>
      </c>
      <c r="AD148" s="0" t="n">
        <v>-0.083694</v>
      </c>
      <c r="AE148" s="0" t="n">
        <v>-1.291569</v>
      </c>
    </row>
    <row r="149" customFormat="false" ht="12.75" hidden="false" customHeight="false" outlineLevel="0" collapsed="false">
      <c r="A149" s="0" t="n">
        <v>0.049</v>
      </c>
      <c r="B149" s="0" t="n">
        <v>0.416843</v>
      </c>
      <c r="C149" s="0" t="n">
        <v>6.917993</v>
      </c>
      <c r="D149" s="0" t="n">
        <v>1047.307302</v>
      </c>
      <c r="E149" s="0" t="n">
        <v>-0.000138</v>
      </c>
      <c r="F149" s="0" t="n">
        <v>-0.058341</v>
      </c>
      <c r="G149" s="0" t="n">
        <v>-0.900323</v>
      </c>
      <c r="H149" s="0" t="n">
        <v>-0.349252</v>
      </c>
      <c r="I149" s="0" t="n">
        <v>6.522152</v>
      </c>
      <c r="J149" s="0" t="n">
        <v>987.381283</v>
      </c>
      <c r="K149" s="0" t="n">
        <v>0.008417</v>
      </c>
      <c r="L149" s="0" t="n">
        <v>-0.04</v>
      </c>
      <c r="M149" s="0" t="n">
        <v>-0.617284</v>
      </c>
      <c r="N149" s="0" t="n">
        <v>-0.068698</v>
      </c>
      <c r="O149" s="0" t="n">
        <v>-0.538867</v>
      </c>
      <c r="P149" s="0" t="n">
        <v>-81.578423</v>
      </c>
      <c r="Q149" s="0" t="n">
        <v>0.004244</v>
      </c>
      <c r="R149" s="0" t="n">
        <v>-0.049254</v>
      </c>
      <c r="S149" s="0" t="n">
        <v>-0.760098</v>
      </c>
      <c r="T149" s="0" t="n">
        <v>-1.007339</v>
      </c>
      <c r="U149" s="0" t="n">
        <v>10.863096</v>
      </c>
      <c r="V149" s="0" t="n">
        <v>1644.552101</v>
      </c>
      <c r="W149" s="0" t="n">
        <v>0.001996</v>
      </c>
      <c r="X149" s="0" t="n">
        <v>-0.090746</v>
      </c>
      <c r="Y149" s="0" t="n">
        <v>-1.400407</v>
      </c>
      <c r="Z149" s="0" t="n">
        <v>0.674145</v>
      </c>
      <c r="AA149" s="0" t="n">
        <v>18.122849</v>
      </c>
      <c r="AB149" s="0" t="n">
        <v>2743.597939</v>
      </c>
      <c r="AC149" s="0" t="n">
        <v>-0.001165</v>
      </c>
      <c r="AD149" s="0" t="n">
        <v>-0.083491</v>
      </c>
      <c r="AE149" s="0" t="n">
        <v>-1.288438</v>
      </c>
    </row>
    <row r="150" customFormat="false" ht="12.75" hidden="false" customHeight="false" outlineLevel="0" collapsed="false">
      <c r="A150" s="0" t="n">
        <v>0.0493333333333333</v>
      </c>
      <c r="B150" s="0" t="n">
        <v>0.305223</v>
      </c>
      <c r="C150" s="0" t="n">
        <v>6.54429</v>
      </c>
      <c r="D150" s="0" t="n">
        <v>990.732749</v>
      </c>
      <c r="E150" s="18" t="n">
        <v>-9.002057E-005</v>
      </c>
      <c r="F150" s="0" t="n">
        <v>-0.057814</v>
      </c>
      <c r="G150" s="0" t="n">
        <v>-0.892192</v>
      </c>
      <c r="H150" s="0" t="n">
        <v>-0.39968</v>
      </c>
      <c r="I150" s="0" t="n">
        <v>6.230342</v>
      </c>
      <c r="J150" s="0" t="n">
        <v>943.204595</v>
      </c>
      <c r="K150" s="0" t="n">
        <v>0.008536</v>
      </c>
      <c r="L150" s="0" t="n">
        <v>-0.039382</v>
      </c>
      <c r="M150" s="0" t="n">
        <v>-0.607748</v>
      </c>
      <c r="N150" s="0" t="n">
        <v>-0.101346</v>
      </c>
      <c r="O150" s="0" t="n">
        <v>-0.821236</v>
      </c>
      <c r="P150" s="0" t="n">
        <v>-124.326064</v>
      </c>
      <c r="Q150" s="0" t="n">
        <v>0.004311</v>
      </c>
      <c r="R150" s="0" t="n">
        <v>-0.049102</v>
      </c>
      <c r="S150" s="0" t="n">
        <v>-0.757749</v>
      </c>
      <c r="T150" s="0" t="n">
        <v>-0.972903</v>
      </c>
      <c r="U150" s="0" t="n">
        <v>10.502267</v>
      </c>
      <c r="V150" s="0" t="n">
        <v>1589.926598</v>
      </c>
      <c r="W150" s="0" t="n">
        <v>0.002016</v>
      </c>
      <c r="X150" s="0" t="n">
        <v>-0.090693</v>
      </c>
      <c r="Y150" s="0" t="n">
        <v>-1.399588</v>
      </c>
      <c r="Z150" s="0" t="n">
        <v>0.659998</v>
      </c>
      <c r="AA150" s="0" t="n">
        <v>17.858564</v>
      </c>
      <c r="AB150" s="0" t="n">
        <v>2703.588234</v>
      </c>
      <c r="AC150" s="0" t="n">
        <v>-0.001155</v>
      </c>
      <c r="AD150" s="0" t="n">
        <v>-0.083268</v>
      </c>
      <c r="AE150" s="0" t="n">
        <v>-1.285007</v>
      </c>
    </row>
    <row r="151" customFormat="false" ht="12.75" hidden="false" customHeight="false" outlineLevel="0" collapsed="false">
      <c r="A151" s="0" t="n">
        <v>0.0496666666666666</v>
      </c>
      <c r="B151" s="0" t="n">
        <v>0.196686</v>
      </c>
      <c r="C151" s="0" t="n">
        <v>6.152826</v>
      </c>
      <c r="D151" s="0" t="n">
        <v>931.469535</v>
      </c>
      <c r="E151" s="18" t="n">
        <v>-4.212998E-005</v>
      </c>
      <c r="F151" s="0" t="n">
        <v>-0.05728</v>
      </c>
      <c r="G151" s="0" t="n">
        <v>-0.883958</v>
      </c>
      <c r="H151" s="0" t="n">
        <v>-0.429243</v>
      </c>
      <c r="I151" s="0" t="n">
        <v>5.92341</v>
      </c>
      <c r="J151" s="0" t="n">
        <v>896.738455</v>
      </c>
      <c r="K151" s="0" t="n">
        <v>0.008654</v>
      </c>
      <c r="L151" s="0" t="n">
        <v>-0.038758</v>
      </c>
      <c r="M151" s="0" t="n">
        <v>-0.598113</v>
      </c>
      <c r="N151" s="0" t="n">
        <v>-0.127272</v>
      </c>
      <c r="O151" s="0" t="n">
        <v>-1.11109</v>
      </c>
      <c r="P151" s="0" t="n">
        <v>-168.206619</v>
      </c>
      <c r="Q151" s="0" t="n">
        <v>0.004377</v>
      </c>
      <c r="R151" s="0" t="n">
        <v>-0.048951</v>
      </c>
      <c r="S151" s="0" t="n">
        <v>-0.755418</v>
      </c>
      <c r="T151" s="0" t="n">
        <v>-0.913345</v>
      </c>
      <c r="U151" s="0" t="n">
        <v>10.167805</v>
      </c>
      <c r="V151" s="0" t="n">
        <v>1539.292634</v>
      </c>
      <c r="W151" s="0" t="n">
        <v>0.002036</v>
      </c>
      <c r="X151" s="0" t="n">
        <v>-0.090629</v>
      </c>
      <c r="Y151" s="0" t="n">
        <v>-1.398598</v>
      </c>
      <c r="Z151" s="0" t="n">
        <v>0.639423</v>
      </c>
      <c r="AA151" s="0" t="n">
        <v>17.560052</v>
      </c>
      <c r="AB151" s="0" t="n">
        <v>2658.39675</v>
      </c>
      <c r="AC151" s="0" t="n">
        <v>-0.001145</v>
      </c>
      <c r="AD151" s="0" t="n">
        <v>-0.083027</v>
      </c>
      <c r="AE151" s="0" t="n">
        <v>-1.281282</v>
      </c>
    </row>
    <row r="152" customFormat="false" ht="12.75" hidden="false" customHeight="false" outlineLevel="0" collapsed="false">
      <c r="A152" s="0" t="n">
        <v>0.05</v>
      </c>
      <c r="B152" s="0" t="n">
        <v>0.095596</v>
      </c>
      <c r="C152" s="0" t="n">
        <v>5.730016</v>
      </c>
      <c r="D152" s="0" t="n">
        <v>867.460739</v>
      </c>
      <c r="E152" s="18" t="n">
        <v>5.864597E-006</v>
      </c>
      <c r="F152" s="0" t="n">
        <v>-0.056741</v>
      </c>
      <c r="G152" s="0" t="n">
        <v>-0.875627</v>
      </c>
      <c r="H152" s="0" t="n">
        <v>-0.437657</v>
      </c>
      <c r="I152" s="0" t="n">
        <v>5.597588</v>
      </c>
      <c r="J152" s="0" t="n">
        <v>847.412669</v>
      </c>
      <c r="K152" s="0" t="n">
        <v>0.008772</v>
      </c>
      <c r="L152" s="0" t="n">
        <v>-0.038127</v>
      </c>
      <c r="M152" s="0" t="n">
        <v>-0.588383</v>
      </c>
      <c r="N152" s="0" t="n">
        <v>-0.145414</v>
      </c>
      <c r="O152" s="0" t="n">
        <v>-1.411519</v>
      </c>
      <c r="P152" s="0" t="n">
        <v>-213.688346</v>
      </c>
      <c r="Q152" s="0" t="n">
        <v>0.004444</v>
      </c>
      <c r="R152" s="0" t="n">
        <v>-0.048802</v>
      </c>
      <c r="S152" s="0" t="n">
        <v>-0.753111</v>
      </c>
      <c r="T152" s="0" t="n">
        <v>-0.830103</v>
      </c>
      <c r="U152" s="0" t="n">
        <v>9.842378</v>
      </c>
      <c r="V152" s="0" t="n">
        <v>1490.026687</v>
      </c>
      <c r="W152" s="0" t="n">
        <v>0.002054</v>
      </c>
      <c r="X152" s="0" t="n">
        <v>-0.090554</v>
      </c>
      <c r="Y152" s="0" t="n">
        <v>-1.397443</v>
      </c>
      <c r="Z152" s="0" t="n">
        <v>0.614203</v>
      </c>
      <c r="AA152" s="0" t="n">
        <v>17.207586</v>
      </c>
      <c r="AB152" s="0" t="n">
        <v>2605.037324</v>
      </c>
      <c r="AC152" s="0" t="n">
        <v>-0.001134</v>
      </c>
      <c r="AD152" s="0" t="n">
        <v>-0.082767</v>
      </c>
      <c r="AE152" s="0" t="n">
        <v>-1.277267</v>
      </c>
    </row>
    <row r="153" customFormat="false" ht="12.75" hidden="false" customHeight="false" outlineLevel="0" collapsed="false">
      <c r="A153" s="0" t="n">
        <v>0.0503333333333334</v>
      </c>
      <c r="B153" s="0" t="n">
        <v>0.005658</v>
      </c>
      <c r="C153" s="0" t="n">
        <v>5.267392</v>
      </c>
      <c r="D153" s="0" t="n">
        <v>797.424694</v>
      </c>
      <c r="E153" s="18" t="n">
        <v>5.386533E-005</v>
      </c>
      <c r="F153" s="0" t="n">
        <v>-0.056195</v>
      </c>
      <c r="G153" s="0" t="n">
        <v>-0.867209</v>
      </c>
      <c r="H153" s="0" t="n">
        <v>-0.42531</v>
      </c>
      <c r="I153" s="0" t="n">
        <v>5.248216</v>
      </c>
      <c r="J153" s="0" t="n">
        <v>794.521555</v>
      </c>
      <c r="K153" s="0" t="n">
        <v>0.00889</v>
      </c>
      <c r="L153" s="0" t="n">
        <v>-0.037491</v>
      </c>
      <c r="M153" s="0" t="n">
        <v>-0.578566</v>
      </c>
      <c r="N153" s="0" t="n">
        <v>-0.155048</v>
      </c>
      <c r="O153" s="0" t="n">
        <v>-1.722184</v>
      </c>
      <c r="P153" s="0" t="n">
        <v>-260.719571</v>
      </c>
      <c r="Q153" s="0" t="n">
        <v>0.00451</v>
      </c>
      <c r="R153" s="0" t="n">
        <v>-0.048654</v>
      </c>
      <c r="S153" s="0" t="n">
        <v>-0.750832</v>
      </c>
      <c r="T153" s="0" t="n">
        <v>-0.725549</v>
      </c>
      <c r="U153" s="0" t="n">
        <v>9.511061</v>
      </c>
      <c r="V153" s="0" t="n">
        <v>1439.868912</v>
      </c>
      <c r="W153" s="0" t="n">
        <v>0.002072</v>
      </c>
      <c r="X153" s="0" t="n">
        <v>-0.090469</v>
      </c>
      <c r="Y153" s="0" t="n">
        <v>-1.396128</v>
      </c>
      <c r="Z153" s="0" t="n">
        <v>0.586131</v>
      </c>
      <c r="AA153" s="0" t="n">
        <v>16.790026</v>
      </c>
      <c r="AB153" s="0" t="n">
        <v>2541.82345</v>
      </c>
      <c r="AC153" s="0" t="n">
        <v>-0.001123</v>
      </c>
      <c r="AD153" s="0" t="n">
        <v>-0.082489</v>
      </c>
      <c r="AE153" s="0" t="n">
        <v>-1.272971</v>
      </c>
    </row>
    <row r="154" customFormat="false" ht="12.75" hidden="false" customHeight="false" outlineLevel="0" collapsed="false">
      <c r="A154" s="0" t="n">
        <v>0.0506666666666668</v>
      </c>
      <c r="B154" s="0" t="n">
        <v>-0.070276</v>
      </c>
      <c r="C154" s="0" t="n">
        <v>4.761081</v>
      </c>
      <c r="D154" s="0" t="n">
        <v>720.774771</v>
      </c>
      <c r="E154" s="0" t="n">
        <v>0.000102</v>
      </c>
      <c r="F154" s="0" t="n">
        <v>-0.055644</v>
      </c>
      <c r="G154" s="0" t="n">
        <v>-0.85871</v>
      </c>
      <c r="H154" s="0" t="n">
        <v>-0.393271</v>
      </c>
      <c r="I154" s="0" t="n">
        <v>4.872252</v>
      </c>
      <c r="J154" s="0" t="n">
        <v>737.604762</v>
      </c>
      <c r="K154" s="0" t="n">
        <v>0.009007</v>
      </c>
      <c r="L154" s="0" t="n">
        <v>-0.03685</v>
      </c>
      <c r="M154" s="0" t="n">
        <v>-0.568667</v>
      </c>
      <c r="N154" s="0" t="n">
        <v>-0.155841</v>
      </c>
      <c r="O154" s="0" t="n">
        <v>-2.0388</v>
      </c>
      <c r="P154" s="0" t="n">
        <v>-308.651731</v>
      </c>
      <c r="Q154" s="0" t="n">
        <v>0.004576</v>
      </c>
      <c r="R154" s="0" t="n">
        <v>-0.048509</v>
      </c>
      <c r="S154" s="0" t="n">
        <v>-0.748588</v>
      </c>
      <c r="T154" s="0" t="n">
        <v>-0.602887</v>
      </c>
      <c r="U154" s="0" t="n">
        <v>9.164055</v>
      </c>
      <c r="V154" s="0" t="n">
        <v>1387.33612</v>
      </c>
      <c r="W154" s="0" t="n">
        <v>0.002089</v>
      </c>
      <c r="X154" s="0" t="n">
        <v>-0.090374</v>
      </c>
      <c r="Y154" s="0" t="n">
        <v>-1.39466</v>
      </c>
      <c r="Z154" s="0" t="n">
        <v>0.556935</v>
      </c>
      <c r="AA154" s="0" t="n">
        <v>16.308035</v>
      </c>
      <c r="AB154" s="0" t="n">
        <v>2468.855263</v>
      </c>
      <c r="AC154" s="0" t="n">
        <v>-0.001111</v>
      </c>
      <c r="AD154" s="0" t="n">
        <v>-0.082192</v>
      </c>
      <c r="AE154" s="0" t="n">
        <v>-1.268401</v>
      </c>
    </row>
    <row r="155" customFormat="false" ht="12.75" hidden="false" customHeight="false" outlineLevel="0" collapsed="false">
      <c r="A155" s="0" t="n">
        <v>0.0510000000000002</v>
      </c>
      <c r="B155" s="0" t="n">
        <v>-0.130317</v>
      </c>
      <c r="C155" s="0" t="n">
        <v>4.20958</v>
      </c>
      <c r="D155" s="0" t="n">
        <v>637.283568</v>
      </c>
      <c r="E155" s="0" t="n">
        <v>0.00015</v>
      </c>
      <c r="F155" s="0" t="n">
        <v>-0.055089</v>
      </c>
      <c r="G155" s="0" t="n">
        <v>-0.85014</v>
      </c>
      <c r="H155" s="0" t="n">
        <v>-0.343279</v>
      </c>
      <c r="I155" s="0" t="n">
        <v>4.470923</v>
      </c>
      <c r="J155" s="0" t="n">
        <v>676.848088</v>
      </c>
      <c r="K155" s="0" t="n">
        <v>0.009123</v>
      </c>
      <c r="L155" s="0" t="n">
        <v>-0.036203</v>
      </c>
      <c r="M155" s="0" t="n">
        <v>-0.558692</v>
      </c>
      <c r="N155" s="0" t="n">
        <v>-0.147876</v>
      </c>
      <c r="O155" s="0" t="n">
        <v>-2.353999</v>
      </c>
      <c r="P155" s="0" t="n">
        <v>-356.369241</v>
      </c>
      <c r="Q155" s="0" t="n">
        <v>0.004642</v>
      </c>
      <c r="R155" s="0" t="n">
        <v>-0.048366</v>
      </c>
      <c r="S155" s="0" t="n">
        <v>-0.746384</v>
      </c>
      <c r="T155" s="0" t="n">
        <v>-0.466012</v>
      </c>
      <c r="U155" s="0" t="n">
        <v>8.797258</v>
      </c>
      <c r="V155" s="0" t="n">
        <v>1331.807187</v>
      </c>
      <c r="W155" s="0" t="n">
        <v>0.002105</v>
      </c>
      <c r="X155" s="0" t="n">
        <v>-0.090269</v>
      </c>
      <c r="Y155" s="0" t="n">
        <v>-1.393043</v>
      </c>
      <c r="Z155" s="0" t="n">
        <v>0.528224</v>
      </c>
      <c r="AA155" s="0" t="n">
        <v>15.773531</v>
      </c>
      <c r="AB155" s="0" t="n">
        <v>2387.937331</v>
      </c>
      <c r="AC155" s="0" t="n">
        <v>-0.001098</v>
      </c>
      <c r="AD155" s="0" t="n">
        <v>-0.081879</v>
      </c>
      <c r="AE155" s="0" t="n">
        <v>-1.263566</v>
      </c>
    </row>
    <row r="156" customFormat="false" ht="12.75" hidden="false" customHeight="false" outlineLevel="0" collapsed="false">
      <c r="A156" s="0" t="n">
        <v>0.0513333333333336</v>
      </c>
      <c r="B156" s="0" t="n">
        <v>-0.173585</v>
      </c>
      <c r="C156" s="0" t="n">
        <v>3.611971</v>
      </c>
      <c r="D156" s="0" t="n">
        <v>546.812256</v>
      </c>
      <c r="E156" s="0" t="n">
        <v>0.000197</v>
      </c>
      <c r="F156" s="0" t="n">
        <v>-0.05453</v>
      </c>
      <c r="G156" s="0" t="n">
        <v>-0.84151</v>
      </c>
      <c r="H156" s="0" t="n">
        <v>-0.277698</v>
      </c>
      <c r="I156" s="0" t="n">
        <v>4.050871</v>
      </c>
      <c r="J156" s="0" t="n">
        <v>613.256875</v>
      </c>
      <c r="K156" s="0" t="n">
        <v>0.00924</v>
      </c>
      <c r="L156" s="0" t="n">
        <v>-0.035553</v>
      </c>
      <c r="M156" s="0" t="n">
        <v>-0.54865</v>
      </c>
      <c r="N156" s="0" t="n">
        <v>-0.131663</v>
      </c>
      <c r="O156" s="0" t="n">
        <v>-2.659298</v>
      </c>
      <c r="P156" s="0" t="n">
        <v>-402.588137</v>
      </c>
      <c r="Q156" s="0" t="n">
        <v>0.004707</v>
      </c>
      <c r="R156" s="0" t="n">
        <v>-0.048226</v>
      </c>
      <c r="S156" s="0" t="n">
        <v>-0.744224</v>
      </c>
      <c r="T156" s="0" t="n">
        <v>-0.319342</v>
      </c>
      <c r="U156" s="0" t="n">
        <v>8.411274</v>
      </c>
      <c r="V156" s="0" t="n">
        <v>1273.373385</v>
      </c>
      <c r="W156" s="0" t="n">
        <v>0.002121</v>
      </c>
      <c r="X156" s="0" t="n">
        <v>-0.090155</v>
      </c>
      <c r="Y156" s="0" t="n">
        <v>-1.391286</v>
      </c>
      <c r="Z156" s="0" t="n">
        <v>0.501438</v>
      </c>
      <c r="AA156" s="0" t="n">
        <v>15.206036</v>
      </c>
      <c r="AB156" s="0" t="n">
        <v>2302.024862</v>
      </c>
      <c r="AC156" s="0" t="n">
        <v>-0.001085</v>
      </c>
      <c r="AD156" s="0" t="n">
        <v>-0.081549</v>
      </c>
      <c r="AE156" s="0" t="n">
        <v>-1.258476</v>
      </c>
    </row>
    <row r="157" customFormat="false" ht="12.75" hidden="false" customHeight="false" outlineLevel="0" collapsed="false">
      <c r="A157" s="0" t="n">
        <v>0.051666666666667</v>
      </c>
      <c r="B157" s="0" t="n">
        <v>-0.200184</v>
      </c>
      <c r="C157" s="0" t="n">
        <v>2.968579</v>
      </c>
      <c r="D157" s="0" t="n">
        <v>449.40989</v>
      </c>
      <c r="E157" s="0" t="n">
        <v>0.000245</v>
      </c>
      <c r="F157" s="0" t="n">
        <v>-0.053967</v>
      </c>
      <c r="G157" s="0" t="n">
        <v>-0.83283</v>
      </c>
      <c r="H157" s="0" t="n">
        <v>-0.19945</v>
      </c>
      <c r="I157" s="0" t="n">
        <v>3.623048</v>
      </c>
      <c r="J157" s="0" t="n">
        <v>548.489189</v>
      </c>
      <c r="K157" s="0" t="n">
        <v>0.009356</v>
      </c>
      <c r="L157" s="0" t="n">
        <v>-0.034898</v>
      </c>
      <c r="M157" s="0" t="n">
        <v>-0.538547</v>
      </c>
      <c r="N157" s="0" t="n">
        <v>-0.108124</v>
      </c>
      <c r="O157" s="0" t="n">
        <v>-2.947583</v>
      </c>
      <c r="P157" s="0" t="n">
        <v>-446.231318</v>
      </c>
      <c r="Q157" s="0" t="n">
        <v>0.004773</v>
      </c>
      <c r="R157" s="0" t="n">
        <v>-0.048089</v>
      </c>
      <c r="S157" s="0" t="n">
        <v>-0.742114</v>
      </c>
      <c r="T157" s="0" t="n">
        <v>-0.167626</v>
      </c>
      <c r="U157" s="0" t="n">
        <v>8.0099</v>
      </c>
      <c r="V157" s="0" t="n">
        <v>1212.609822</v>
      </c>
      <c r="W157" s="0" t="n">
        <v>0.002137</v>
      </c>
      <c r="X157" s="0" t="n">
        <v>-0.090033</v>
      </c>
      <c r="Y157" s="0" t="n">
        <v>-1.389394</v>
      </c>
      <c r="Z157" s="0" t="n">
        <v>0.477807</v>
      </c>
      <c r="AA157" s="0" t="n">
        <v>14.627951</v>
      </c>
      <c r="AB157" s="0" t="n">
        <v>2214.509196</v>
      </c>
      <c r="AC157" s="0" t="n">
        <v>-0.001071</v>
      </c>
      <c r="AD157" s="0" t="n">
        <v>-0.081203</v>
      </c>
      <c r="AE157" s="0" t="n">
        <v>-1.25314</v>
      </c>
    </row>
    <row r="158" customFormat="false" ht="12.75" hidden="false" customHeight="false" outlineLevel="0" collapsed="false">
      <c r="A158" s="0" t="n">
        <v>0.0520000000000004</v>
      </c>
      <c r="B158" s="0" t="n">
        <v>-0.211112</v>
      </c>
      <c r="C158" s="0" t="n">
        <v>2.284701</v>
      </c>
      <c r="D158" s="0" t="n">
        <v>345.878411</v>
      </c>
      <c r="E158" s="0" t="n">
        <v>0.000292</v>
      </c>
      <c r="F158" s="0" t="n">
        <v>-0.053402</v>
      </c>
      <c r="G158" s="0" t="n">
        <v>-0.824112</v>
      </c>
      <c r="H158" s="0" t="n">
        <v>-0.111916</v>
      </c>
      <c r="I158" s="0" t="n">
        <v>3.199877</v>
      </c>
      <c r="J158" s="0" t="n">
        <v>484.425847</v>
      </c>
      <c r="K158" s="0" t="n">
        <v>0.009472</v>
      </c>
      <c r="L158" s="0" t="n">
        <v>-0.03424</v>
      </c>
      <c r="M158" s="0" t="n">
        <v>-0.52839</v>
      </c>
      <c r="N158" s="0" t="n">
        <v>-0.078555</v>
      </c>
      <c r="O158" s="0" t="n">
        <v>-3.214986</v>
      </c>
      <c r="P158" s="0" t="n">
        <v>-486.71312</v>
      </c>
      <c r="Q158" s="0" t="n">
        <v>0.004839</v>
      </c>
      <c r="R158" s="0" t="n">
        <v>-0.047956</v>
      </c>
      <c r="S158" s="0" t="n">
        <v>-0.740057</v>
      </c>
      <c r="T158" s="0" t="n">
        <v>-0.015748</v>
      </c>
      <c r="U158" s="0" t="n">
        <v>7.598811</v>
      </c>
      <c r="V158" s="0" t="n">
        <v>1150.375574</v>
      </c>
      <c r="W158" s="0" t="n">
        <v>0.002153</v>
      </c>
      <c r="X158" s="0" t="n">
        <v>-0.089902</v>
      </c>
      <c r="Y158" s="0" t="n">
        <v>-1.387374</v>
      </c>
      <c r="Z158" s="0" t="n">
        <v>0.458321</v>
      </c>
      <c r="AA158" s="0" t="n">
        <v>14.060639</v>
      </c>
      <c r="AB158" s="0" t="n">
        <v>2128.624469</v>
      </c>
      <c r="AC158" s="0" t="n">
        <v>-0.001057</v>
      </c>
      <c r="AD158" s="0" t="n">
        <v>-0.080842</v>
      </c>
      <c r="AE158" s="0" t="n">
        <v>-1.247569</v>
      </c>
    </row>
    <row r="159" customFormat="false" ht="12.75" hidden="false" customHeight="false" outlineLevel="0" collapsed="false">
      <c r="A159" s="0" t="n">
        <v>0.0523333333333338</v>
      </c>
      <c r="B159" s="0" t="n">
        <v>-0.208127</v>
      </c>
      <c r="C159" s="0" t="n">
        <v>1.576009</v>
      </c>
      <c r="D159" s="0" t="n">
        <v>238.590197</v>
      </c>
      <c r="E159" s="0" t="n">
        <v>0.000339</v>
      </c>
      <c r="F159" s="0" t="n">
        <v>-0.052836</v>
      </c>
      <c r="G159" s="0" t="n">
        <v>-0.815367</v>
      </c>
      <c r="H159" s="0" t="n">
        <v>-0.018817</v>
      </c>
      <c r="I159" s="0" t="n">
        <v>2.792027</v>
      </c>
      <c r="J159" s="0" t="n">
        <v>422.681903</v>
      </c>
      <c r="K159" s="0" t="n">
        <v>0.009588</v>
      </c>
      <c r="L159" s="0" t="n">
        <v>-0.033578</v>
      </c>
      <c r="M159" s="0" t="n">
        <v>-0.518186</v>
      </c>
      <c r="N159" s="0" t="n">
        <v>-0.044568</v>
      </c>
      <c r="O159" s="0" t="n">
        <v>-3.460858</v>
      </c>
      <c r="P159" s="0" t="n">
        <v>-523.935503</v>
      </c>
      <c r="Q159" s="0" t="n">
        <v>0.004904</v>
      </c>
      <c r="R159" s="0" t="n">
        <v>-0.047826</v>
      </c>
      <c r="S159" s="0" t="n">
        <v>-0.738059</v>
      </c>
      <c r="T159" s="0" t="n">
        <v>0.131477</v>
      </c>
      <c r="U159" s="0" t="n">
        <v>7.18453</v>
      </c>
      <c r="V159" s="0" t="n">
        <v>1087.658086</v>
      </c>
      <c r="W159" s="0" t="n">
        <v>0.002169</v>
      </c>
      <c r="X159" s="0" t="n">
        <v>-0.089763</v>
      </c>
      <c r="Y159" s="0" t="n">
        <v>-1.385234</v>
      </c>
      <c r="Z159" s="0" t="n">
        <v>0.4437</v>
      </c>
      <c r="AA159" s="0" t="n">
        <v>13.521804</v>
      </c>
      <c r="AB159" s="0" t="n">
        <v>2047.050944</v>
      </c>
      <c r="AC159" s="0" t="n">
        <v>-0.001043</v>
      </c>
      <c r="AD159" s="0" t="n">
        <v>-0.080467</v>
      </c>
      <c r="AE159" s="0" t="n">
        <v>-1.24177</v>
      </c>
    </row>
    <row r="160" customFormat="false" ht="12.75" hidden="false" customHeight="false" outlineLevel="0" collapsed="false">
      <c r="A160" s="0" t="n">
        <v>0.0526666666666672</v>
      </c>
      <c r="B160" s="0" t="n">
        <v>-0.193571</v>
      </c>
      <c r="C160" s="0" t="n">
        <v>0.87259</v>
      </c>
      <c r="D160" s="0" t="n">
        <v>132.100458</v>
      </c>
      <c r="E160" s="0" t="n">
        <v>0.000385</v>
      </c>
      <c r="F160" s="0" t="n">
        <v>-0.052268</v>
      </c>
      <c r="G160" s="0" t="n">
        <v>-0.806608</v>
      </c>
      <c r="H160" s="0" t="n">
        <v>0.075935</v>
      </c>
      <c r="I160" s="0" t="n">
        <v>2.406155</v>
      </c>
      <c r="J160" s="0" t="n">
        <v>364.265192</v>
      </c>
      <c r="K160" s="0" t="n">
        <v>0.009704</v>
      </c>
      <c r="L160" s="0" t="n">
        <v>-0.032915</v>
      </c>
      <c r="M160" s="0" t="n">
        <v>-0.507942</v>
      </c>
      <c r="N160" s="0" t="n">
        <v>-0.008018</v>
      </c>
      <c r="O160" s="0" t="n">
        <v>-3.685442</v>
      </c>
      <c r="P160" s="0" t="n">
        <v>-557.934896</v>
      </c>
      <c r="Q160" s="0" t="n">
        <v>0.004969</v>
      </c>
      <c r="R160" s="0" t="n">
        <v>-0.047701</v>
      </c>
      <c r="S160" s="0" t="n">
        <v>-0.736123</v>
      </c>
      <c r="T160" s="0" t="n">
        <v>0.269486</v>
      </c>
      <c r="U160" s="0" t="n">
        <v>6.773453</v>
      </c>
      <c r="V160" s="0" t="n">
        <v>1025.425546</v>
      </c>
      <c r="W160" s="0" t="n">
        <v>0.002186</v>
      </c>
      <c r="X160" s="0" t="n">
        <v>-0.089617</v>
      </c>
      <c r="Y160" s="0" t="n">
        <v>-1.38298</v>
      </c>
      <c r="Z160" s="0" t="n">
        <v>0.434386</v>
      </c>
      <c r="AA160" s="0" t="n">
        <v>13.023556</v>
      </c>
      <c r="AB160" s="0" t="n">
        <v>1971.621643</v>
      </c>
      <c r="AC160" s="0" t="n">
        <v>-0.001027</v>
      </c>
      <c r="AD160" s="0" t="n">
        <v>-0.080077</v>
      </c>
      <c r="AE160" s="0" t="n">
        <v>-1.235753</v>
      </c>
    </row>
    <row r="161" customFormat="false" ht="12.75" hidden="false" customHeight="false" outlineLevel="0" collapsed="false">
      <c r="A161" s="0" t="n">
        <v>0.0530000000000006</v>
      </c>
      <c r="B161" s="0" t="n">
        <v>-0.170185</v>
      </c>
      <c r="C161" s="0" t="n">
        <v>0.21839</v>
      </c>
      <c r="D161" s="0" t="n">
        <v>33.061856</v>
      </c>
      <c r="E161" s="0" t="n">
        <v>0.000432</v>
      </c>
      <c r="F161" s="0" t="n">
        <v>-0.0517</v>
      </c>
      <c r="G161" s="0" t="n">
        <v>-0.797845</v>
      </c>
      <c r="H161" s="0" t="n">
        <v>0.168396</v>
      </c>
      <c r="I161" s="0" t="n">
        <v>2.044304</v>
      </c>
      <c r="J161" s="0" t="n">
        <v>309.484934</v>
      </c>
      <c r="K161" s="0" t="n">
        <v>0.00982</v>
      </c>
      <c r="L161" s="0" t="n">
        <v>-0.032249</v>
      </c>
      <c r="M161" s="0" t="n">
        <v>-0.497664</v>
      </c>
      <c r="N161" s="0" t="n">
        <v>0.029088</v>
      </c>
      <c r="O161" s="0" t="n">
        <v>-3.886575</v>
      </c>
      <c r="P161" s="0" t="n">
        <v>-588.384327</v>
      </c>
      <c r="Q161" s="0" t="n">
        <v>0.005035</v>
      </c>
      <c r="R161" s="0" t="n">
        <v>-0.047579</v>
      </c>
      <c r="S161" s="0" t="n">
        <v>-0.734251</v>
      </c>
      <c r="T161" s="0" t="n">
        <v>0.394145</v>
      </c>
      <c r="U161" s="0" t="n">
        <v>6.370788</v>
      </c>
      <c r="V161" s="0" t="n">
        <v>964.466457</v>
      </c>
      <c r="W161" s="0" t="n">
        <v>0.002202</v>
      </c>
      <c r="X161" s="0" t="n">
        <v>-0.089464</v>
      </c>
      <c r="Y161" s="0" t="n">
        <v>-1.380619</v>
      </c>
      <c r="Z161" s="0" t="n">
        <v>0.430529</v>
      </c>
      <c r="AA161" s="0" t="n">
        <v>12.57065</v>
      </c>
      <c r="AB161" s="0" t="n">
        <v>1903.056719</v>
      </c>
      <c r="AC161" s="0" t="n">
        <v>-0.001012</v>
      </c>
      <c r="AD161" s="0" t="n">
        <v>-0.079673</v>
      </c>
      <c r="AE161" s="0" t="n">
        <v>-1.229524</v>
      </c>
    </row>
    <row r="162" customFormat="false" ht="12.75" hidden="false" customHeight="false" outlineLevel="0" collapsed="false">
      <c r="A162" s="0" t="n">
        <v>0.053333333333334</v>
      </c>
      <c r="B162" s="0" t="n">
        <v>-0.14091</v>
      </c>
      <c r="C162" s="0" t="n">
        <v>-0.335756</v>
      </c>
      <c r="D162" s="0" t="n">
        <v>-50.829768</v>
      </c>
      <c r="E162" s="0" t="n">
        <v>0.000478</v>
      </c>
      <c r="F162" s="0" t="n">
        <v>-0.051133</v>
      </c>
      <c r="G162" s="0" t="n">
        <v>-0.789087</v>
      </c>
      <c r="H162" s="0" t="n">
        <v>0.254757</v>
      </c>
      <c r="I162" s="0" t="n">
        <v>1.704786</v>
      </c>
      <c r="J162" s="0" t="n">
        <v>258.085733</v>
      </c>
      <c r="K162" s="0" t="n">
        <v>0.009936</v>
      </c>
      <c r="L162" s="0" t="n">
        <v>-0.031581</v>
      </c>
      <c r="M162" s="0" t="n">
        <v>-0.487357</v>
      </c>
      <c r="N162" s="0" t="n">
        <v>0.064692</v>
      </c>
      <c r="O162" s="0" t="n">
        <v>-4.057905</v>
      </c>
      <c r="P162" s="0" t="n">
        <v>-614.321716</v>
      </c>
      <c r="Q162" s="0" t="n">
        <v>0.0051</v>
      </c>
      <c r="R162" s="0" t="n">
        <v>-0.047463</v>
      </c>
      <c r="S162" s="0" t="n">
        <v>-0.732448</v>
      </c>
      <c r="T162" s="0" t="n">
        <v>0.501895</v>
      </c>
      <c r="U162" s="0" t="n">
        <v>5.979641</v>
      </c>
      <c r="V162" s="0" t="n">
        <v>905.25121</v>
      </c>
      <c r="W162" s="0" t="n">
        <v>0.00222</v>
      </c>
      <c r="X162" s="0" t="n">
        <v>-0.089305</v>
      </c>
      <c r="Y162" s="0" t="n">
        <v>-1.378158</v>
      </c>
      <c r="Z162" s="0" t="n">
        <v>0.432001</v>
      </c>
      <c r="AA162" s="0" t="n">
        <v>12.159423</v>
      </c>
      <c r="AB162" s="0" t="n">
        <v>1840.801606</v>
      </c>
      <c r="AC162" s="0" t="n">
        <v>-0.000996</v>
      </c>
      <c r="AD162" s="0" t="n">
        <v>-0.079256</v>
      </c>
      <c r="AE162" s="0" t="n">
        <v>-1.223092</v>
      </c>
    </row>
    <row r="163" customFormat="false" ht="12.75" hidden="false" customHeight="false" outlineLevel="0" collapsed="false">
      <c r="A163" s="0" t="n">
        <v>0.0536666666666674</v>
      </c>
      <c r="B163" s="0" t="n">
        <v>-0.108705</v>
      </c>
      <c r="C163" s="0" t="n">
        <v>-0.744595</v>
      </c>
      <c r="D163" s="0" t="n">
        <v>-112.723421</v>
      </c>
      <c r="E163" s="0" t="n">
        <v>0.000524</v>
      </c>
      <c r="F163" s="0" t="n">
        <v>-0.050566</v>
      </c>
      <c r="G163" s="0" t="n">
        <v>-0.780342</v>
      </c>
      <c r="H163" s="0" t="n">
        <v>0.331518</v>
      </c>
      <c r="I163" s="0" t="n">
        <v>1.383863</v>
      </c>
      <c r="J163" s="0" t="n">
        <v>209.501502</v>
      </c>
      <c r="K163" s="0" t="n">
        <v>0.010053</v>
      </c>
      <c r="L163" s="0" t="n">
        <v>-0.030911</v>
      </c>
      <c r="M163" s="0" t="n">
        <v>-0.477027</v>
      </c>
      <c r="N163" s="0" t="n">
        <v>0.096788</v>
      </c>
      <c r="O163" s="0" t="n">
        <v>-4.190261</v>
      </c>
      <c r="P163" s="0" t="n">
        <v>-634.358903</v>
      </c>
      <c r="Q163" s="0" t="n">
        <v>0.005166</v>
      </c>
      <c r="R163" s="0" t="n">
        <v>-0.04735</v>
      </c>
      <c r="S163" s="0" t="n">
        <v>-0.730716</v>
      </c>
      <c r="T163" s="0" t="n">
        <v>0.589871</v>
      </c>
      <c r="U163" s="0" t="n">
        <v>5.600782</v>
      </c>
      <c r="V163" s="0" t="n">
        <v>847.896181</v>
      </c>
      <c r="W163" s="0" t="n">
        <v>0.002238</v>
      </c>
      <c r="X163" s="0" t="n">
        <v>-0.089139</v>
      </c>
      <c r="Y163" s="0" t="n">
        <v>-1.375603</v>
      </c>
      <c r="Z163" s="0" t="n">
        <v>0.438407</v>
      </c>
      <c r="AA163" s="0" t="n">
        <v>11.77856</v>
      </c>
      <c r="AB163" s="0" t="n">
        <v>1783.143099</v>
      </c>
      <c r="AC163" s="0" t="n">
        <v>-0.000979</v>
      </c>
      <c r="AD163" s="0" t="n">
        <v>-0.078827</v>
      </c>
      <c r="AE163" s="0" t="n">
        <v>-1.216462</v>
      </c>
    </row>
    <row r="164" customFormat="false" ht="12.75" hidden="false" customHeight="false" outlineLevel="0" collapsed="false">
      <c r="A164" s="0" t="n">
        <v>0.0540000000000008</v>
      </c>
      <c r="B164" s="0" t="n">
        <v>-0.076382</v>
      </c>
      <c r="C164" s="0" t="n">
        <v>-0.98274</v>
      </c>
      <c r="D164" s="0" t="n">
        <v>-148.77596</v>
      </c>
      <c r="E164" s="0" t="n">
        <v>0.000571</v>
      </c>
      <c r="F164" s="0" t="n">
        <v>-0.050001</v>
      </c>
      <c r="G164" s="0" t="n">
        <v>-0.771614</v>
      </c>
      <c r="H164" s="0" t="n">
        <v>0.395638</v>
      </c>
      <c r="I164" s="0" t="n">
        <v>1.077452</v>
      </c>
      <c r="J164" s="0" t="n">
        <v>163.114208</v>
      </c>
      <c r="K164" s="0" t="n">
        <v>0.010171</v>
      </c>
      <c r="L164" s="0" t="n">
        <v>-0.030241</v>
      </c>
      <c r="M164" s="0" t="n">
        <v>-0.466678</v>
      </c>
      <c r="N164" s="0" t="n">
        <v>0.123534</v>
      </c>
      <c r="O164" s="0" t="n">
        <v>-4.27569</v>
      </c>
      <c r="P164" s="0" t="n">
        <v>-647.292008</v>
      </c>
      <c r="Q164" s="0" t="n">
        <v>0.005232</v>
      </c>
      <c r="R164" s="0" t="n">
        <v>-0.047243</v>
      </c>
      <c r="S164" s="0" t="n">
        <v>-0.729055</v>
      </c>
      <c r="T164" s="0" t="n">
        <v>0.655983</v>
      </c>
      <c r="U164" s="0" t="n">
        <v>5.233519</v>
      </c>
      <c r="V164" s="0" t="n">
        <v>792.296573</v>
      </c>
      <c r="W164" s="0" t="n">
        <v>0.002256</v>
      </c>
      <c r="X164" s="0" t="n">
        <v>-0.088968</v>
      </c>
      <c r="Y164" s="0" t="n">
        <v>-1.372959</v>
      </c>
      <c r="Z164" s="0" t="n">
        <v>0.449114</v>
      </c>
      <c r="AA164" s="0" t="n">
        <v>11.412222</v>
      </c>
      <c r="AB164" s="0" t="n">
        <v>1727.683679</v>
      </c>
      <c r="AC164" s="0" t="n">
        <v>-0.000962</v>
      </c>
      <c r="AD164" s="0" t="n">
        <v>-0.078385</v>
      </c>
      <c r="AE164" s="0" t="n">
        <v>-1.20964</v>
      </c>
    </row>
    <row r="165" customFormat="false" ht="12.75" hidden="false" customHeight="false" outlineLevel="0" collapsed="false">
      <c r="A165" s="0" t="n">
        <v>0.0543333333333342</v>
      </c>
      <c r="B165" s="0" t="n">
        <v>-0.046477</v>
      </c>
      <c r="C165" s="0" t="n">
        <v>-1.055539</v>
      </c>
      <c r="D165" s="0" t="n">
        <v>-159.796814</v>
      </c>
      <c r="E165" s="0" t="n">
        <v>0.000617</v>
      </c>
      <c r="F165" s="0" t="n">
        <v>-0.049436</v>
      </c>
      <c r="G165" s="0" t="n">
        <v>-0.762903</v>
      </c>
      <c r="H165" s="0" t="n">
        <v>0.44468</v>
      </c>
      <c r="I165" s="0" t="n">
        <v>0.782374</v>
      </c>
      <c r="J165" s="0" t="n">
        <v>118.442702</v>
      </c>
      <c r="K165" s="0" t="n">
        <v>0.010288</v>
      </c>
      <c r="L165" s="0" t="n">
        <v>-0.029569</v>
      </c>
      <c r="M165" s="0" t="n">
        <v>-0.456317</v>
      </c>
      <c r="N165" s="0" t="n">
        <v>0.143348</v>
      </c>
      <c r="O165" s="0" t="n">
        <v>-4.311781</v>
      </c>
      <c r="P165" s="0" t="n">
        <v>-652.755719</v>
      </c>
      <c r="Q165" s="0" t="n">
        <v>0.005298</v>
      </c>
      <c r="R165" s="0" t="n">
        <v>-0.04714</v>
      </c>
      <c r="S165" s="0" t="n">
        <v>-0.727466</v>
      </c>
      <c r="T165" s="0" t="n">
        <v>0.698975</v>
      </c>
      <c r="U165" s="0" t="n">
        <v>4.877527</v>
      </c>
      <c r="V165" s="0" t="n">
        <v>738.403378</v>
      </c>
      <c r="W165" s="0" t="n">
        <v>0.002276</v>
      </c>
      <c r="X165" s="0" t="n">
        <v>-0.088791</v>
      </c>
      <c r="Y165" s="0" t="n">
        <v>-1.370234</v>
      </c>
      <c r="Z165" s="0" t="n">
        <v>0.463292</v>
      </c>
      <c r="AA165" s="0" t="n">
        <v>11.044544</v>
      </c>
      <c r="AB165" s="0" t="n">
        <v>1672.021181</v>
      </c>
      <c r="AC165" s="0" t="n">
        <v>-0.000945</v>
      </c>
      <c r="AD165" s="0" t="n">
        <v>-0.077931</v>
      </c>
      <c r="AE165" s="0" t="n">
        <v>-1.202633</v>
      </c>
    </row>
    <row r="166" customFormat="false" ht="12.75" hidden="false" customHeight="false" outlineLevel="0" collapsed="false">
      <c r="A166" s="0" t="n">
        <v>0.0546666666666676</v>
      </c>
      <c r="B166" s="0" t="n">
        <v>-0.021143</v>
      </c>
      <c r="C166" s="0" t="n">
        <v>-1.001943</v>
      </c>
      <c r="D166" s="0" t="n">
        <v>-151.683002</v>
      </c>
      <c r="E166" s="0" t="n">
        <v>0.000663</v>
      </c>
      <c r="F166" s="0" t="n">
        <v>-0.048873</v>
      </c>
      <c r="G166" s="0" t="n">
        <v>-0.754209</v>
      </c>
      <c r="H166" s="0" t="n">
        <v>0.476909</v>
      </c>
      <c r="I166" s="0" t="n">
        <v>0.497002</v>
      </c>
      <c r="J166" s="0" t="n">
        <v>75.240543</v>
      </c>
      <c r="K166" s="0" t="n">
        <v>0.010407</v>
      </c>
      <c r="L166" s="0" t="n">
        <v>-0.028897</v>
      </c>
      <c r="M166" s="0" t="n">
        <v>-0.445947</v>
      </c>
      <c r="N166" s="0" t="n">
        <v>0.155</v>
      </c>
      <c r="O166" s="0" t="n">
        <v>-4.303911</v>
      </c>
      <c r="P166" s="0" t="n">
        <v>-651.564262</v>
      </c>
      <c r="Q166" s="0" t="n">
        <v>0.005364</v>
      </c>
      <c r="R166" s="0" t="n">
        <v>-0.047042</v>
      </c>
      <c r="S166" s="0" t="n">
        <v>-0.72595</v>
      </c>
      <c r="T166" s="0" t="n">
        <v>0.718441</v>
      </c>
      <c r="U166" s="0" t="n">
        <v>4.534733</v>
      </c>
      <c r="V166" s="0" t="n">
        <v>686.508198</v>
      </c>
      <c r="W166" s="0" t="n">
        <v>0.002296</v>
      </c>
      <c r="X166" s="0" t="n">
        <v>-0.08861</v>
      </c>
      <c r="Y166" s="0" t="n">
        <v>-1.367433</v>
      </c>
      <c r="Z166" s="0" t="n">
        <v>0.479962</v>
      </c>
      <c r="AA166" s="0" t="n">
        <v>10.663413</v>
      </c>
      <c r="AB166" s="0" t="n">
        <v>1614.322262</v>
      </c>
      <c r="AC166" s="0" t="n">
        <v>-0.000926</v>
      </c>
      <c r="AD166" s="0" t="n">
        <v>-0.077465</v>
      </c>
      <c r="AE166" s="0" t="n">
        <v>-1.195447</v>
      </c>
    </row>
    <row r="167" customFormat="false" ht="12.75" hidden="false" customHeight="false" outlineLevel="0" collapsed="false">
      <c r="A167" s="0" t="n">
        <v>0.055000000000001</v>
      </c>
      <c r="B167" s="0" t="n">
        <v>-0.002093</v>
      </c>
      <c r="C167" s="0" t="n">
        <v>-0.887625</v>
      </c>
      <c r="D167" s="0" t="n">
        <v>-134.376601</v>
      </c>
      <c r="E167" s="0" t="n">
        <v>0.000709</v>
      </c>
      <c r="F167" s="0" t="n">
        <v>-0.04831</v>
      </c>
      <c r="G167" s="0" t="n">
        <v>-0.74553</v>
      </c>
      <c r="H167" s="0" t="n">
        <v>0.49137</v>
      </c>
      <c r="I167" s="0" t="n">
        <v>0.221414</v>
      </c>
      <c r="J167" s="0" t="n">
        <v>33.519671</v>
      </c>
      <c r="K167" s="0" t="n">
        <v>0.010526</v>
      </c>
      <c r="L167" s="0" t="n">
        <v>-0.028225</v>
      </c>
      <c r="M167" s="0" t="n">
        <v>-0.435573</v>
      </c>
      <c r="N167" s="0" t="n">
        <v>0.157682</v>
      </c>
      <c r="O167" s="0" t="n">
        <v>-4.264603</v>
      </c>
      <c r="P167" s="0" t="n">
        <v>-645.613495</v>
      </c>
      <c r="Q167" s="0" t="n">
        <v>0.00543</v>
      </c>
      <c r="R167" s="0" t="n">
        <v>-0.046948</v>
      </c>
      <c r="S167" s="0" t="n">
        <v>-0.724505</v>
      </c>
      <c r="T167" s="0" t="n">
        <v>0.714813</v>
      </c>
      <c r="U167" s="0" t="n">
        <v>4.210083</v>
      </c>
      <c r="V167" s="0" t="n">
        <v>637.359773</v>
      </c>
      <c r="W167" s="0" t="n">
        <v>0.002317</v>
      </c>
      <c r="X167" s="0" t="n">
        <v>-0.088424</v>
      </c>
      <c r="Y167" s="0" t="n">
        <v>-1.364561</v>
      </c>
      <c r="Z167" s="0" t="n">
        <v>0.498045</v>
      </c>
      <c r="AA167" s="0" t="n">
        <v>10.262027</v>
      </c>
      <c r="AB167" s="0" t="n">
        <v>1553.556933</v>
      </c>
      <c r="AC167" s="0" t="n">
        <v>-0.000908</v>
      </c>
      <c r="AD167" s="0" t="n">
        <v>-0.076988</v>
      </c>
      <c r="AE167" s="0" t="n">
        <v>-1.188088</v>
      </c>
    </row>
    <row r="168" customFormat="false" ht="12.75" hidden="false" customHeight="false" outlineLevel="0" collapsed="false">
      <c r="A168" s="0" t="n">
        <v>0.0553333333333344</v>
      </c>
      <c r="B168" s="0" t="n">
        <v>0.00944</v>
      </c>
      <c r="C168" s="0" t="n">
        <v>-0.790204</v>
      </c>
      <c r="D168" s="0" t="n">
        <v>-119.628057</v>
      </c>
      <c r="E168" s="0" t="n">
        <v>0.000755</v>
      </c>
      <c r="F168" s="0" t="n">
        <v>-0.047749</v>
      </c>
      <c r="G168" s="0" t="n">
        <v>-0.736864</v>
      </c>
      <c r="H168" s="0" t="n">
        <v>0.487913</v>
      </c>
      <c r="I168" s="0" t="n">
        <v>-0.042766</v>
      </c>
      <c r="J168" s="0" t="n">
        <v>-6.474339</v>
      </c>
      <c r="K168" s="0" t="n">
        <v>0.010645</v>
      </c>
      <c r="L168" s="0" t="n">
        <v>-0.027553</v>
      </c>
      <c r="M168" s="0" t="n">
        <v>-0.4252</v>
      </c>
      <c r="N168" s="0" t="n">
        <v>0.151058</v>
      </c>
      <c r="O168" s="0" t="n">
        <v>-4.210721</v>
      </c>
      <c r="P168" s="0" t="n">
        <v>-637.456351</v>
      </c>
      <c r="Q168" s="0" t="n">
        <v>0.005497</v>
      </c>
      <c r="R168" s="0" t="n">
        <v>-0.046859</v>
      </c>
      <c r="S168" s="0" t="n">
        <v>-0.723131</v>
      </c>
      <c r="T168" s="0" t="n">
        <v>0.689321</v>
      </c>
      <c r="U168" s="0" t="n">
        <v>3.91044</v>
      </c>
      <c r="V168" s="0" t="n">
        <v>591.997201</v>
      </c>
      <c r="W168" s="0" t="n">
        <v>0.002339</v>
      </c>
      <c r="X168" s="0" t="n">
        <v>-0.088233</v>
      </c>
      <c r="Y168" s="0" t="n">
        <v>-1.361624</v>
      </c>
      <c r="Z168" s="0" t="n">
        <v>0.516423</v>
      </c>
      <c r="AA168" s="0" t="n">
        <v>9.83829</v>
      </c>
      <c r="AB168" s="0" t="n">
        <v>1489.407755</v>
      </c>
      <c r="AC168" s="0" t="n">
        <v>-0.000889</v>
      </c>
      <c r="AD168" s="0" t="n">
        <v>-0.076501</v>
      </c>
      <c r="AE168" s="0" t="n">
        <v>-1.180565</v>
      </c>
    </row>
    <row r="169" customFormat="false" ht="12.75" hidden="false" customHeight="false" outlineLevel="0" collapsed="false">
      <c r="A169" s="0" t="n">
        <v>0.0556666666666678</v>
      </c>
      <c r="B169" s="0" t="n">
        <v>0.012705</v>
      </c>
      <c r="C169" s="0" t="n">
        <v>-0.781187</v>
      </c>
      <c r="D169" s="0" t="n">
        <v>-118.263037</v>
      </c>
      <c r="E169" s="0" t="n">
        <v>0.000801</v>
      </c>
      <c r="F169" s="0" t="n">
        <v>-0.047188</v>
      </c>
      <c r="G169" s="0" t="n">
        <v>-0.728212</v>
      </c>
      <c r="H169" s="0" t="n">
        <v>0.467185</v>
      </c>
      <c r="I169" s="0" t="n">
        <v>-0.292769</v>
      </c>
      <c r="J169" s="0" t="n">
        <v>-44.321918</v>
      </c>
      <c r="K169" s="0" t="n">
        <v>0.010765</v>
      </c>
      <c r="L169" s="0" t="n">
        <v>-0.026881</v>
      </c>
      <c r="M169" s="0" t="n">
        <v>-0.414832</v>
      </c>
      <c r="N169" s="0" t="n">
        <v>0.135291</v>
      </c>
      <c r="O169" s="0" t="n">
        <v>-4.15987</v>
      </c>
      <c r="P169" s="0" t="n">
        <v>-629.758133</v>
      </c>
      <c r="Q169" s="0" t="n">
        <v>0.005563</v>
      </c>
      <c r="R169" s="0" t="n">
        <v>-0.046774</v>
      </c>
      <c r="S169" s="0" t="n">
        <v>-0.721827</v>
      </c>
      <c r="T169" s="0" t="n">
        <v>0.643925</v>
      </c>
      <c r="U169" s="0" t="n">
        <v>3.641623</v>
      </c>
      <c r="V169" s="0" t="n">
        <v>551.30125</v>
      </c>
      <c r="W169" s="0" t="n">
        <v>0.002361</v>
      </c>
      <c r="X169" s="0" t="n">
        <v>-0.088039</v>
      </c>
      <c r="Y169" s="0" t="n">
        <v>-1.358625</v>
      </c>
      <c r="Z169" s="0" t="n">
        <v>0.533994</v>
      </c>
      <c r="AA169" s="0" t="n">
        <v>9.393416</v>
      </c>
      <c r="AB169" s="0" t="n">
        <v>1422.058803</v>
      </c>
      <c r="AC169" s="0" t="n">
        <v>-0.000869</v>
      </c>
      <c r="AD169" s="0" t="n">
        <v>-0.076003</v>
      </c>
      <c r="AE169" s="0" t="n">
        <v>-1.172883</v>
      </c>
    </row>
    <row r="170" customFormat="false" ht="12.75" hidden="false" customHeight="false" outlineLevel="0" collapsed="false">
      <c r="A170" s="0" t="n">
        <v>0.0560000000000012</v>
      </c>
      <c r="B170" s="0" t="n">
        <v>0.007415</v>
      </c>
      <c r="C170" s="0" t="n">
        <v>-0.909965</v>
      </c>
      <c r="D170" s="0" t="n">
        <v>-137.758553</v>
      </c>
      <c r="E170" s="0" t="n">
        <v>0.000847</v>
      </c>
      <c r="F170" s="0" t="n">
        <v>-0.046628</v>
      </c>
      <c r="G170" s="0" t="n">
        <v>-0.719574</v>
      </c>
      <c r="H170" s="0" t="n">
        <v>0.430576</v>
      </c>
      <c r="I170" s="0" t="n">
        <v>-0.525294</v>
      </c>
      <c r="J170" s="0" t="n">
        <v>-79.523613</v>
      </c>
      <c r="K170" s="0" t="n">
        <v>0.010885</v>
      </c>
      <c r="L170" s="0" t="n">
        <v>-0.02621</v>
      </c>
      <c r="M170" s="0" t="n">
        <v>-0.404473</v>
      </c>
      <c r="N170" s="0" t="n">
        <v>0.111035</v>
      </c>
      <c r="O170" s="0" t="n">
        <v>-4.127167</v>
      </c>
      <c r="P170" s="0" t="n">
        <v>-624.807181</v>
      </c>
      <c r="Q170" s="0" t="n">
        <v>0.00563</v>
      </c>
      <c r="R170" s="0" t="n">
        <v>-0.046694</v>
      </c>
      <c r="S170" s="0" t="n">
        <v>-0.720592</v>
      </c>
      <c r="T170" s="0" t="n">
        <v>0.581221</v>
      </c>
      <c r="U170" s="0" t="n">
        <v>3.404532</v>
      </c>
      <c r="V170" s="0" t="n">
        <v>515.408247</v>
      </c>
      <c r="W170" s="0" t="n">
        <v>0.002384</v>
      </c>
      <c r="X170" s="0" t="n">
        <v>-0.087841</v>
      </c>
      <c r="Y170" s="0" t="n">
        <v>-1.35557</v>
      </c>
      <c r="Z170" s="0" t="n">
        <v>0.549725</v>
      </c>
      <c r="AA170" s="0" t="n">
        <v>8.931072</v>
      </c>
      <c r="AB170" s="0" t="n">
        <v>1352.065024</v>
      </c>
      <c r="AC170" s="0" t="n">
        <v>-0.000849</v>
      </c>
      <c r="AD170" s="0" t="n">
        <v>-0.075495</v>
      </c>
      <c r="AE170" s="0" t="n">
        <v>-1.165052</v>
      </c>
    </row>
    <row r="171" customFormat="false" ht="12.75" hidden="false" customHeight="false" outlineLevel="0" collapsed="false">
      <c r="A171" s="0" t="n">
        <v>0.0563333333333346</v>
      </c>
      <c r="B171" s="0" t="n">
        <v>-0.006286</v>
      </c>
      <c r="C171" s="0" t="n">
        <v>-1.193928</v>
      </c>
      <c r="D171" s="0" t="n">
        <v>-180.747463</v>
      </c>
      <c r="E171" s="0" t="n">
        <v>0.000893</v>
      </c>
      <c r="F171" s="0" t="n">
        <v>-0.04607</v>
      </c>
      <c r="G171" s="0" t="n">
        <v>-0.710957</v>
      </c>
      <c r="H171" s="0" t="n">
        <v>0.38013</v>
      </c>
      <c r="I171" s="0" t="n">
        <v>-0.73738</v>
      </c>
      <c r="J171" s="0" t="n">
        <v>-111.631169</v>
      </c>
      <c r="K171" s="0" t="n">
        <v>0.011006</v>
      </c>
      <c r="L171" s="0" t="n">
        <v>-0.025539</v>
      </c>
      <c r="M171" s="0" t="n">
        <v>-0.394127</v>
      </c>
      <c r="N171" s="0" t="n">
        <v>0.079412</v>
      </c>
      <c r="O171" s="0" t="n">
        <v>-4.123043</v>
      </c>
      <c r="P171" s="0" t="n">
        <v>-624.182858</v>
      </c>
      <c r="Q171" s="0" t="n">
        <v>0.005697</v>
      </c>
      <c r="R171" s="0" t="n">
        <v>-0.046619</v>
      </c>
      <c r="S171" s="0" t="n">
        <v>-0.719426</v>
      </c>
      <c r="T171" s="0" t="n">
        <v>0.504323</v>
      </c>
      <c r="U171" s="0" t="n">
        <v>3.192294</v>
      </c>
      <c r="V171" s="0" t="n">
        <v>483.277859</v>
      </c>
      <c r="W171" s="0" t="n">
        <v>0.002408</v>
      </c>
      <c r="X171" s="0" t="n">
        <v>-0.087639</v>
      </c>
      <c r="Y171" s="0" t="n">
        <v>-1.35246</v>
      </c>
      <c r="Z171" s="0" t="n">
        <v>0.562708</v>
      </c>
      <c r="AA171" s="0" t="n">
        <v>8.457316</v>
      </c>
      <c r="AB171" s="0" t="n">
        <v>1280.343651</v>
      </c>
      <c r="AC171" s="0" t="n">
        <v>-0.000828</v>
      </c>
      <c r="AD171" s="0" t="n">
        <v>-0.074979</v>
      </c>
      <c r="AE171" s="0" t="n">
        <v>-1.157079</v>
      </c>
    </row>
    <row r="172" customFormat="false" ht="12.75" hidden="false" customHeight="false" outlineLevel="0" collapsed="false">
      <c r="A172" s="0" t="n">
        <v>0.056666666666668</v>
      </c>
      <c r="B172" s="0" t="n">
        <v>-0.027869</v>
      </c>
      <c r="C172" s="0" t="n">
        <v>-1.616555</v>
      </c>
      <c r="D172" s="0" t="n">
        <v>-244.728473</v>
      </c>
      <c r="E172" s="0" t="n">
        <v>0.000939</v>
      </c>
      <c r="F172" s="0" t="n">
        <v>-0.045513</v>
      </c>
      <c r="G172" s="0" t="n">
        <v>-0.702367</v>
      </c>
      <c r="H172" s="0" t="n">
        <v>0.318429</v>
      </c>
      <c r="I172" s="0" t="n">
        <v>-0.927453</v>
      </c>
      <c r="J172" s="0" t="n">
        <v>-140.406125</v>
      </c>
      <c r="K172" s="0" t="n">
        <v>0.011127</v>
      </c>
      <c r="L172" s="0" t="n">
        <v>-0.02487</v>
      </c>
      <c r="M172" s="0" t="n">
        <v>-0.383795</v>
      </c>
      <c r="N172" s="0" t="n">
        <v>0.041952</v>
      </c>
      <c r="O172" s="0" t="n">
        <v>-4.152309</v>
      </c>
      <c r="P172" s="0" t="n">
        <v>-628.613407</v>
      </c>
      <c r="Q172" s="0" t="n">
        <v>0.005764</v>
      </c>
      <c r="R172" s="0" t="n">
        <v>-0.046548</v>
      </c>
      <c r="S172" s="0" t="n">
        <v>-0.71833</v>
      </c>
      <c r="T172" s="0" t="n">
        <v>0.416729</v>
      </c>
      <c r="U172" s="0" t="n">
        <v>2.990567</v>
      </c>
      <c r="V172" s="0" t="n">
        <v>452.738567</v>
      </c>
      <c r="W172" s="0" t="n">
        <v>0.002432</v>
      </c>
      <c r="X172" s="0" t="n">
        <v>-0.087435</v>
      </c>
      <c r="Y172" s="0" t="n">
        <v>-1.349301</v>
      </c>
      <c r="Z172" s="0" t="n">
        <v>0.572195</v>
      </c>
      <c r="AA172" s="0" t="n">
        <v>7.980548</v>
      </c>
      <c r="AB172" s="0" t="n">
        <v>1208.166228</v>
      </c>
      <c r="AC172" s="0" t="n">
        <v>-0.000806</v>
      </c>
      <c r="AD172" s="0" t="n">
        <v>-0.074453</v>
      </c>
      <c r="AE172" s="0" t="n">
        <v>-1.148972</v>
      </c>
    </row>
    <row r="173" customFormat="false" ht="12.75" hidden="false" customHeight="false" outlineLevel="0" collapsed="false">
      <c r="A173" s="0" t="n">
        <v>0.0570000000000014</v>
      </c>
      <c r="B173" s="0" t="n">
        <v>-0.056472</v>
      </c>
      <c r="C173" s="0" t="n">
        <v>-2.133007</v>
      </c>
      <c r="D173" s="0" t="n">
        <v>-322.913553</v>
      </c>
      <c r="E173" s="0" t="n">
        <v>0.000986</v>
      </c>
      <c r="F173" s="0" t="n">
        <v>-0.044959</v>
      </c>
      <c r="G173" s="0" t="n">
        <v>-0.693813</v>
      </c>
      <c r="H173" s="0" t="n">
        <v>0.248453</v>
      </c>
      <c r="I173" s="0" t="n">
        <v>-1.096291</v>
      </c>
      <c r="J173" s="0" t="n">
        <v>-165.966314</v>
      </c>
      <c r="K173" s="0" t="n">
        <v>0.011248</v>
      </c>
      <c r="L173" s="0" t="n">
        <v>-0.024202</v>
      </c>
      <c r="M173" s="0" t="n">
        <v>-0.373483</v>
      </c>
      <c r="N173" s="0" t="n">
        <v>0.000519</v>
      </c>
      <c r="O173" s="0" t="n">
        <v>-4.214315</v>
      </c>
      <c r="P173" s="0" t="n">
        <v>-638.000503</v>
      </c>
      <c r="Q173" s="0" t="n">
        <v>0.005831</v>
      </c>
      <c r="R173" s="0" t="n">
        <v>-0.046481</v>
      </c>
      <c r="S173" s="0" t="n">
        <v>-0.717305</v>
      </c>
      <c r="T173" s="0" t="n">
        <v>0.322169</v>
      </c>
      <c r="U173" s="0" t="n">
        <v>2.78174</v>
      </c>
      <c r="V173" s="0" t="n">
        <v>421.12456</v>
      </c>
      <c r="W173" s="0" t="n">
        <v>0.002457</v>
      </c>
      <c r="X173" s="0" t="n">
        <v>-0.087227</v>
      </c>
      <c r="Y173" s="0" t="n">
        <v>-1.346095</v>
      </c>
      <c r="Z173" s="0" t="n">
        <v>0.577636</v>
      </c>
      <c r="AA173" s="0" t="n">
        <v>7.51046</v>
      </c>
      <c r="AB173" s="0" t="n">
        <v>1137.000241</v>
      </c>
      <c r="AC173" s="0" t="n">
        <v>-0.000784</v>
      </c>
      <c r="AD173" s="0" t="n">
        <v>-0.07392</v>
      </c>
      <c r="AE173" s="0" t="n">
        <v>-1.140738</v>
      </c>
    </row>
    <row r="174" customFormat="false" ht="12.75" hidden="false" customHeight="false" outlineLevel="0" collapsed="false">
      <c r="A174" s="0" t="n">
        <v>0.0573333333333348</v>
      </c>
      <c r="B174" s="0" t="n">
        <v>-0.090956</v>
      </c>
      <c r="C174" s="0" t="n">
        <v>-2.681094</v>
      </c>
      <c r="D174" s="0" t="n">
        <v>-405.887858</v>
      </c>
      <c r="E174" s="0" t="n">
        <v>0.001031</v>
      </c>
      <c r="F174" s="0" t="n">
        <v>-0.044408</v>
      </c>
      <c r="G174" s="0" t="n">
        <v>-0.685303</v>
      </c>
      <c r="H174" s="0" t="n">
        <v>0.173423</v>
      </c>
      <c r="I174" s="0" t="n">
        <v>-1.247462</v>
      </c>
      <c r="J174" s="0" t="n">
        <v>-188.851925</v>
      </c>
      <c r="K174" s="0" t="n">
        <v>0.01137</v>
      </c>
      <c r="L174" s="0" t="n">
        <v>-0.023535</v>
      </c>
      <c r="M174" s="0" t="n">
        <v>-0.363191</v>
      </c>
      <c r="N174" s="0" t="n">
        <v>-0.04279</v>
      </c>
      <c r="O174" s="0" t="n">
        <v>-4.303847</v>
      </c>
      <c r="P174" s="0" t="n">
        <v>-651.554604</v>
      </c>
      <c r="Q174" s="0" t="n">
        <v>0.005897</v>
      </c>
      <c r="R174" s="0" t="n">
        <v>-0.04642</v>
      </c>
      <c r="S174" s="0" t="n">
        <v>-0.716352</v>
      </c>
      <c r="T174" s="0" t="n">
        <v>0.224446</v>
      </c>
      <c r="U174" s="0" t="n">
        <v>2.551351</v>
      </c>
      <c r="V174" s="0" t="n">
        <v>386.246222</v>
      </c>
      <c r="W174" s="0" t="n">
        <v>0.002481</v>
      </c>
      <c r="X174" s="0" t="n">
        <v>-0.087016</v>
      </c>
      <c r="Y174" s="0" t="n">
        <v>-1.342846</v>
      </c>
      <c r="Z174" s="0" t="n">
        <v>0.578695</v>
      </c>
      <c r="AA174" s="0" t="n">
        <v>7.055832</v>
      </c>
      <c r="AB174" s="0" t="n">
        <v>1068.174525</v>
      </c>
      <c r="AC174" s="0" t="n">
        <v>-0.000761</v>
      </c>
      <c r="AD174" s="0" t="n">
        <v>-0.073379</v>
      </c>
      <c r="AE174" s="0" t="n">
        <v>-1.132387</v>
      </c>
    </row>
    <row r="175" customFormat="false" ht="12.75" hidden="false" customHeight="false" outlineLevel="0" collapsed="false">
      <c r="A175" s="0" t="n">
        <v>0.0576666666666682</v>
      </c>
      <c r="B175" s="0" t="n">
        <v>-0.129962</v>
      </c>
      <c r="C175" s="0" t="n">
        <v>-3.194583</v>
      </c>
      <c r="D175" s="0" t="n">
        <v>-483.624298</v>
      </c>
      <c r="E175" s="0" t="n">
        <v>0.001077</v>
      </c>
      <c r="F175" s="0" t="n">
        <v>-0.04386</v>
      </c>
      <c r="G175" s="0" t="n">
        <v>-0.676847</v>
      </c>
      <c r="H175" s="0" t="n">
        <v>0.096647</v>
      </c>
      <c r="I175" s="0" t="n">
        <v>-1.386856</v>
      </c>
      <c r="J175" s="0" t="n">
        <v>-209.954614</v>
      </c>
      <c r="K175" s="0" t="n">
        <v>0.011492</v>
      </c>
      <c r="L175" s="0" t="n">
        <v>-0.022869</v>
      </c>
      <c r="M175" s="0" t="n">
        <v>-0.352922</v>
      </c>
      <c r="N175" s="0" t="n">
        <v>-0.085752</v>
      </c>
      <c r="O175" s="0" t="n">
        <v>-4.412378</v>
      </c>
      <c r="P175" s="0" t="n">
        <v>-667.984995</v>
      </c>
      <c r="Q175" s="0" t="n">
        <v>0.005964</v>
      </c>
      <c r="R175" s="0" t="n">
        <v>-0.046363</v>
      </c>
      <c r="S175" s="0" t="n">
        <v>-0.715473</v>
      </c>
      <c r="T175" s="0" t="n">
        <v>0.127279</v>
      </c>
      <c r="U175" s="0" t="n">
        <v>2.29334</v>
      </c>
      <c r="V175" s="0" t="n">
        <v>347.186236</v>
      </c>
      <c r="W175" s="0" t="n">
        <v>0.002506</v>
      </c>
      <c r="X175" s="0" t="n">
        <v>-0.086803</v>
      </c>
      <c r="Y175" s="0" t="n">
        <v>-1.339558</v>
      </c>
      <c r="Z175" s="0" t="n">
        <v>0.575256</v>
      </c>
      <c r="AA175" s="0" t="n">
        <v>6.622074</v>
      </c>
      <c r="AB175" s="0" t="n">
        <v>1002.508475</v>
      </c>
      <c r="AC175" s="0" t="n">
        <v>-0.000738</v>
      </c>
      <c r="AD175" s="0" t="n">
        <v>-0.07283</v>
      </c>
      <c r="AE175" s="0" t="n">
        <v>-1.123924</v>
      </c>
    </row>
    <row r="176" customFormat="false" ht="12.75" hidden="false" customHeight="false" outlineLevel="0" collapsed="false">
      <c r="A176" s="0" t="n">
        <v>0.0580000000000016</v>
      </c>
      <c r="B176" s="0" t="n">
        <v>-0.171967</v>
      </c>
      <c r="C176" s="0" t="n">
        <v>-3.615847</v>
      </c>
      <c r="D176" s="0" t="n">
        <v>-547.399104</v>
      </c>
      <c r="E176" s="0" t="n">
        <v>0.001123</v>
      </c>
      <c r="F176" s="0" t="n">
        <v>-0.043316</v>
      </c>
      <c r="G176" s="0" t="n">
        <v>-0.668452</v>
      </c>
      <c r="H176" s="0" t="n">
        <v>0.021361</v>
      </c>
      <c r="I176" s="0" t="n">
        <v>-1.521368</v>
      </c>
      <c r="J176" s="0" t="n">
        <v>-230.318213</v>
      </c>
      <c r="K176" s="0" t="n">
        <v>0.011613</v>
      </c>
      <c r="L176" s="0" t="n">
        <v>-0.022206</v>
      </c>
      <c r="M176" s="0" t="n">
        <v>-0.342679</v>
      </c>
      <c r="N176" s="0" t="n">
        <v>-0.126134</v>
      </c>
      <c r="O176" s="0" t="n">
        <v>-4.529457</v>
      </c>
      <c r="P176" s="0" t="n">
        <v>-685.709462</v>
      </c>
      <c r="Q176" s="0" t="n">
        <v>0.006031</v>
      </c>
      <c r="R176" s="0" t="n">
        <v>-0.046311</v>
      </c>
      <c r="S176" s="0" t="n">
        <v>-0.71467</v>
      </c>
      <c r="T176" s="0" t="n">
        <v>0.034156</v>
      </c>
      <c r="U176" s="0" t="n">
        <v>2.0114</v>
      </c>
      <c r="V176" s="0" t="n">
        <v>304.503558</v>
      </c>
      <c r="W176" s="0" t="n">
        <v>0.002531</v>
      </c>
      <c r="X176" s="0" t="n">
        <v>-0.086588</v>
      </c>
      <c r="Y176" s="0" t="n">
        <v>-1.336237</v>
      </c>
      <c r="Z176" s="0" t="n">
        <v>0.567417</v>
      </c>
      <c r="AA176" s="0" t="n">
        <v>6.209889</v>
      </c>
      <c r="AB176" s="0" t="n">
        <v>940.108124</v>
      </c>
      <c r="AC176" s="0" t="n">
        <v>-0.000713</v>
      </c>
      <c r="AD176" s="0" t="n">
        <v>-0.072275</v>
      </c>
      <c r="AE176" s="0" t="n">
        <v>-1.115357</v>
      </c>
    </row>
    <row r="177" customFormat="false" ht="12.75" hidden="false" customHeight="false" outlineLevel="0" collapsed="false">
      <c r="A177" s="0" t="n">
        <v>0.058333333333335</v>
      </c>
      <c r="B177" s="0" t="n">
        <v>-0.215349</v>
      </c>
      <c r="C177" s="0" t="n">
        <v>-3.90569</v>
      </c>
      <c r="D177" s="0" t="n">
        <v>-591.278021</v>
      </c>
      <c r="E177" s="0" t="n">
        <v>0.001168</v>
      </c>
      <c r="F177" s="0" t="n">
        <v>-0.042776</v>
      </c>
      <c r="G177" s="0" t="n">
        <v>-0.660123</v>
      </c>
      <c r="H177" s="0" t="n">
        <v>-0.049414</v>
      </c>
      <c r="I177" s="0" t="n">
        <v>-1.657304</v>
      </c>
      <c r="J177" s="0" t="n">
        <v>-250.89746</v>
      </c>
      <c r="K177" s="0" t="n">
        <v>0.011735</v>
      </c>
      <c r="L177" s="0" t="n">
        <v>-0.021544</v>
      </c>
      <c r="M177" s="0" t="n">
        <v>-0.332464</v>
      </c>
      <c r="N177" s="0" t="n">
        <v>-0.161812</v>
      </c>
      <c r="O177" s="0" t="n">
        <v>-4.644126</v>
      </c>
      <c r="P177" s="0" t="n">
        <v>-703.069025</v>
      </c>
      <c r="Q177" s="0" t="n">
        <v>0.006097</v>
      </c>
      <c r="R177" s="0" t="n">
        <v>-0.046264</v>
      </c>
      <c r="S177" s="0" t="n">
        <v>-0.713945</v>
      </c>
      <c r="T177" s="0" t="n">
        <v>-0.051798</v>
      </c>
      <c r="U177" s="0" t="n">
        <v>1.716121</v>
      </c>
      <c r="V177" s="0" t="n">
        <v>259.801718</v>
      </c>
      <c r="W177" s="0" t="n">
        <v>0.002556</v>
      </c>
      <c r="X177" s="0" t="n">
        <v>-0.086371</v>
      </c>
      <c r="Y177" s="0" t="n">
        <v>-1.332887</v>
      </c>
      <c r="Z177" s="0" t="n">
        <v>0.555465</v>
      </c>
      <c r="AA177" s="0" t="n">
        <v>5.815763</v>
      </c>
      <c r="AB177" s="0" t="n">
        <v>880.441887</v>
      </c>
      <c r="AC177" s="0" t="n">
        <v>-0.000689</v>
      </c>
      <c r="AD177" s="0" t="n">
        <v>-0.071714</v>
      </c>
      <c r="AE177" s="0" t="n">
        <v>-1.106692</v>
      </c>
    </row>
    <row r="178" customFormat="false" ht="12.75" hidden="false" customHeight="false" outlineLevel="0" collapsed="false">
      <c r="A178" s="0" t="n">
        <v>0.0586666666666684</v>
      </c>
      <c r="B178" s="0" t="n">
        <v>-0.258442</v>
      </c>
      <c r="C178" s="0" t="n">
        <v>-4.049206</v>
      </c>
      <c r="D178" s="0" t="n">
        <v>-613.004783</v>
      </c>
      <c r="E178" s="0" t="n">
        <v>0.001213</v>
      </c>
      <c r="F178" s="0" t="n">
        <v>-0.042241</v>
      </c>
      <c r="G178" s="0" t="n">
        <v>-0.651861</v>
      </c>
      <c r="H178" s="0" t="n">
        <v>-0.112996</v>
      </c>
      <c r="I178" s="0" t="n">
        <v>-1.79929</v>
      </c>
      <c r="J178" s="0" t="n">
        <v>-272.392487</v>
      </c>
      <c r="K178" s="0" t="n">
        <v>0.011856</v>
      </c>
      <c r="L178" s="0" t="n">
        <v>-0.020884</v>
      </c>
      <c r="M178" s="0" t="n">
        <v>-0.322279</v>
      </c>
      <c r="N178" s="0" t="n">
        <v>-0.190885</v>
      </c>
      <c r="O178" s="0" t="n">
        <v>-4.746345</v>
      </c>
      <c r="P178" s="0" t="n">
        <v>-718.543972</v>
      </c>
      <c r="Q178" s="0" t="n">
        <v>0.006163</v>
      </c>
      <c r="R178" s="0" t="n">
        <v>-0.046222</v>
      </c>
      <c r="S178" s="0" t="n">
        <v>-0.7133</v>
      </c>
      <c r="T178" s="0" t="n">
        <v>-0.12793</v>
      </c>
      <c r="U178" s="0" t="n">
        <v>1.420137</v>
      </c>
      <c r="V178" s="0" t="n">
        <v>214.993023</v>
      </c>
      <c r="W178" s="0" t="n">
        <v>0.002581</v>
      </c>
      <c r="X178" s="0" t="n">
        <v>-0.086152</v>
      </c>
      <c r="Y178" s="0" t="n">
        <v>-1.329513</v>
      </c>
      <c r="Z178" s="0" t="n">
        <v>0.539841</v>
      </c>
      <c r="AA178" s="0" t="n">
        <v>5.433941</v>
      </c>
      <c r="AB178" s="0" t="n">
        <v>822.638325</v>
      </c>
      <c r="AC178" s="0" t="n">
        <v>-0.000663</v>
      </c>
      <c r="AD178" s="0" t="n">
        <v>-0.071146</v>
      </c>
      <c r="AE178" s="0" t="n">
        <v>-1.097936</v>
      </c>
    </row>
    <row r="179" customFormat="false" ht="12.75" hidden="false" customHeight="false" outlineLevel="0" collapsed="false">
      <c r="A179" s="0" t="n">
        <v>0.0590000000000018</v>
      </c>
      <c r="B179" s="0" t="n">
        <v>-0.299607</v>
      </c>
      <c r="C179" s="0" t="n">
        <v>-4.057306</v>
      </c>
      <c r="D179" s="0" t="n">
        <v>-614.231061</v>
      </c>
      <c r="E179" s="0" t="n">
        <v>0.001258</v>
      </c>
      <c r="F179" s="0" t="n">
        <v>-0.04171</v>
      </c>
      <c r="G179" s="0" t="n">
        <v>-0.643668</v>
      </c>
      <c r="H179" s="0" t="n">
        <v>-0.167153</v>
      </c>
      <c r="I179" s="0" t="n">
        <v>-1.950172</v>
      </c>
      <c r="J179" s="0" t="n">
        <v>-295.234332</v>
      </c>
      <c r="K179" s="0" t="n">
        <v>0.011978</v>
      </c>
      <c r="L179" s="0" t="n">
        <v>-0.020226</v>
      </c>
      <c r="M179" s="0" t="n">
        <v>-0.312127</v>
      </c>
      <c r="N179" s="0" t="n">
        <v>-0.211769</v>
      </c>
      <c r="O179" s="0" t="n">
        <v>-4.828397</v>
      </c>
      <c r="P179" s="0" t="n">
        <v>-730.965721</v>
      </c>
      <c r="Q179" s="0" t="n">
        <v>0.006229</v>
      </c>
      <c r="R179" s="0" t="n">
        <v>-0.046185</v>
      </c>
      <c r="S179" s="0" t="n">
        <v>-0.712736</v>
      </c>
      <c r="T179" s="0" t="n">
        <v>-0.192137</v>
      </c>
      <c r="U179" s="0" t="n">
        <v>1.13415</v>
      </c>
      <c r="V179" s="0" t="n">
        <v>171.697698</v>
      </c>
      <c r="W179" s="0" t="n">
        <v>0.002605</v>
      </c>
      <c r="X179" s="0" t="n">
        <v>-0.085933</v>
      </c>
      <c r="Y179" s="0" t="n">
        <v>-1.32612</v>
      </c>
      <c r="Z179" s="0" t="n">
        <v>0.521098</v>
      </c>
      <c r="AA179" s="0" t="n">
        <v>5.058676</v>
      </c>
      <c r="AB179" s="0" t="n">
        <v>765.827367</v>
      </c>
      <c r="AC179" s="0" t="n">
        <v>-0.000638</v>
      </c>
      <c r="AD179" s="0" t="n">
        <v>-0.070573</v>
      </c>
      <c r="AE179" s="0" t="n">
        <v>-1.089095</v>
      </c>
    </row>
    <row r="180" customFormat="false" ht="12.75" hidden="false" customHeight="false" outlineLevel="0" collapsed="false">
      <c r="A180" s="0" t="n">
        <v>0.0593333333333352</v>
      </c>
      <c r="B180" s="0" t="n">
        <v>-0.337295</v>
      </c>
      <c r="C180" s="0" t="n">
        <v>-3.963753</v>
      </c>
      <c r="D180" s="0" t="n">
        <v>-600.068192</v>
      </c>
      <c r="E180" s="0" t="n">
        <v>0.001302</v>
      </c>
      <c r="F180" s="0" t="n">
        <v>-0.041183</v>
      </c>
      <c r="G180" s="0" t="n">
        <v>-0.635541</v>
      </c>
      <c r="H180" s="0" t="n">
        <v>-0.210179</v>
      </c>
      <c r="I180" s="0" t="n">
        <v>-2.111802</v>
      </c>
      <c r="J180" s="0" t="n">
        <v>-319.703393</v>
      </c>
      <c r="K180" s="0" t="n">
        <v>0.012099</v>
      </c>
      <c r="L180" s="0" t="n">
        <v>-0.01957</v>
      </c>
      <c r="M180" s="0" t="n">
        <v>-0.30201</v>
      </c>
      <c r="N180" s="0" t="n">
        <v>-0.223287</v>
      </c>
      <c r="O180" s="0" t="n">
        <v>-4.886086</v>
      </c>
      <c r="P180" s="0" t="n">
        <v>-739.69909</v>
      </c>
      <c r="Q180" s="0" t="n">
        <v>0.006295</v>
      </c>
      <c r="R180" s="0" t="n">
        <v>-0.046154</v>
      </c>
      <c r="S180" s="0" t="n">
        <v>-0.712254</v>
      </c>
      <c r="T180" s="0" t="n">
        <v>-0.242924</v>
      </c>
      <c r="U180" s="0" t="n">
        <v>0.865424</v>
      </c>
      <c r="V180" s="0" t="n">
        <v>131.015611</v>
      </c>
      <c r="W180" s="0" t="n">
        <v>0.002629</v>
      </c>
      <c r="X180" s="0" t="n">
        <v>-0.085712</v>
      </c>
      <c r="Y180" s="0" t="n">
        <v>-1.322712</v>
      </c>
      <c r="Z180" s="0" t="n">
        <v>0.499848</v>
      </c>
      <c r="AA180" s="0" t="n">
        <v>4.68566</v>
      </c>
      <c r="AB180" s="0" t="n">
        <v>709.356876</v>
      </c>
      <c r="AC180" s="0" t="n">
        <v>-0.000611</v>
      </c>
      <c r="AD180" s="0" t="n">
        <v>-0.069995</v>
      </c>
      <c r="AE180" s="0" t="n">
        <v>-1.080175</v>
      </c>
    </row>
    <row r="181" customFormat="false" ht="12.75" hidden="false" customHeight="false" outlineLevel="0" collapsed="false">
      <c r="A181" s="0" t="n">
        <v>0.0596666666666686</v>
      </c>
      <c r="B181" s="0" t="n">
        <v>-0.370119</v>
      </c>
      <c r="C181" s="0" t="n">
        <v>-3.8179</v>
      </c>
      <c r="D181" s="0" t="n">
        <v>-577.987673</v>
      </c>
      <c r="E181" s="0" t="n">
        <v>0.001346</v>
      </c>
      <c r="F181" s="0" t="n">
        <v>-0.040661</v>
      </c>
      <c r="G181" s="0" t="n">
        <v>-0.627479</v>
      </c>
      <c r="H181" s="0" t="n">
        <v>-0.24095</v>
      </c>
      <c r="I181" s="0" t="n">
        <v>-2.285995</v>
      </c>
      <c r="J181" s="0" t="n">
        <v>-346.074202</v>
      </c>
      <c r="K181" s="0" t="n">
        <v>0.01222</v>
      </c>
      <c r="L181" s="0" t="n">
        <v>-0.018917</v>
      </c>
      <c r="M181" s="0" t="n">
        <v>-0.291932</v>
      </c>
      <c r="N181" s="0" t="n">
        <v>-0.224724</v>
      </c>
      <c r="O181" s="0" t="n">
        <v>-4.919403</v>
      </c>
      <c r="P181" s="0" t="n">
        <v>-744.742942</v>
      </c>
      <c r="Q181" s="0" t="n">
        <v>0.00636</v>
      </c>
      <c r="R181" s="0" t="n">
        <v>-0.046128</v>
      </c>
      <c r="S181" s="0" t="n">
        <v>-0.711854</v>
      </c>
      <c r="T181" s="0" t="n">
        <v>-0.279424</v>
      </c>
      <c r="U181" s="0" t="n">
        <v>0.618216</v>
      </c>
      <c r="V181" s="0" t="n">
        <v>93.591098</v>
      </c>
      <c r="W181" s="0" t="n">
        <v>0.002653</v>
      </c>
      <c r="X181" s="0" t="n">
        <v>-0.08549</v>
      </c>
      <c r="Y181" s="0" t="n">
        <v>-1.319294</v>
      </c>
      <c r="Z181" s="0" t="n">
        <v>0.476714</v>
      </c>
      <c r="AA181" s="0" t="n">
        <v>4.312273</v>
      </c>
      <c r="AB181" s="0" t="n">
        <v>652.830279</v>
      </c>
      <c r="AC181" s="0" t="n">
        <v>-0.000584</v>
      </c>
      <c r="AD181" s="0" t="n">
        <v>-0.069413</v>
      </c>
      <c r="AE181" s="0" t="n">
        <v>-1.071183</v>
      </c>
    </row>
    <row r="182" customFormat="false" ht="12.75" hidden="false" customHeight="false" outlineLevel="0" collapsed="false">
      <c r="A182" s="0" t="n">
        <v>0.060000000000002</v>
      </c>
      <c r="B182" s="0" t="n">
        <v>-0.396922</v>
      </c>
      <c r="C182" s="0" t="n">
        <v>-3.674049</v>
      </c>
      <c r="D182" s="0" t="n">
        <v>-556.210244</v>
      </c>
      <c r="E182" s="0" t="n">
        <v>0.00139</v>
      </c>
      <c r="F182" s="0" t="n">
        <v>-0.040142</v>
      </c>
      <c r="G182" s="0" t="n">
        <v>-0.619477</v>
      </c>
      <c r="H182" s="0" t="n">
        <v>-0.258948</v>
      </c>
      <c r="I182" s="0" t="n">
        <v>-2.474777</v>
      </c>
      <c r="J182" s="0" t="n">
        <v>-374.653685</v>
      </c>
      <c r="K182" s="0" t="n">
        <v>0.01234</v>
      </c>
      <c r="L182" s="0" t="n">
        <v>-0.018267</v>
      </c>
      <c r="M182" s="0" t="n">
        <v>-0.281895</v>
      </c>
      <c r="N182" s="0" t="n">
        <v>-0.215866</v>
      </c>
      <c r="O182" s="0" t="n">
        <v>-4.932315</v>
      </c>
      <c r="P182" s="0" t="n">
        <v>-746.697748</v>
      </c>
      <c r="Q182" s="0" t="n">
        <v>0.006426</v>
      </c>
      <c r="R182" s="0" t="n">
        <v>-0.046108</v>
      </c>
      <c r="S182" s="0" t="n">
        <v>-0.711537</v>
      </c>
      <c r="T182" s="0" t="n">
        <v>-0.301401</v>
      </c>
      <c r="U182" s="0" t="n">
        <v>0.394433</v>
      </c>
      <c r="V182" s="0" t="n">
        <v>59.712738</v>
      </c>
      <c r="W182" s="0" t="n">
        <v>0.002677</v>
      </c>
      <c r="X182" s="0" t="n">
        <v>-0.085268</v>
      </c>
      <c r="Y182" s="0" t="n">
        <v>-1.31587</v>
      </c>
      <c r="Z182" s="0" t="n">
        <v>0.452278</v>
      </c>
      <c r="AA182" s="0" t="n">
        <v>3.937039</v>
      </c>
      <c r="AB182" s="0" t="n">
        <v>596.023991</v>
      </c>
      <c r="AC182" s="0" t="n">
        <v>-0.000557</v>
      </c>
      <c r="AD182" s="0" t="n">
        <v>-0.068826</v>
      </c>
      <c r="AE182" s="0" t="n">
        <v>-1.062125</v>
      </c>
    </row>
    <row r="183" customFormat="false" ht="12.75" hidden="false" customHeight="false" outlineLevel="0" collapsed="false">
      <c r="A183" s="0" t="n">
        <v>0.0603333333333354</v>
      </c>
      <c r="B183" s="0" t="n">
        <v>-0.416837</v>
      </c>
      <c r="C183" s="0" t="n">
        <v>-3.579398</v>
      </c>
      <c r="D183" s="0" t="n">
        <v>-541.881056</v>
      </c>
      <c r="E183" s="0" t="n">
        <v>0.001433</v>
      </c>
      <c r="F183" s="0" t="n">
        <v>-0.039628</v>
      </c>
      <c r="G183" s="0" t="n">
        <v>-0.611536</v>
      </c>
      <c r="H183" s="0" t="n">
        <v>-0.264266</v>
      </c>
      <c r="I183" s="0" t="n">
        <v>-2.679477</v>
      </c>
      <c r="J183" s="0" t="n">
        <v>-405.643042</v>
      </c>
      <c r="K183" s="0" t="n">
        <v>0.01246</v>
      </c>
      <c r="L183" s="0" t="n">
        <v>-0.017619</v>
      </c>
      <c r="M183" s="0" t="n">
        <v>-0.271903</v>
      </c>
      <c r="N183" s="0" t="n">
        <v>-0.197009</v>
      </c>
      <c r="O183" s="0" t="n">
        <v>-4.931605</v>
      </c>
      <c r="P183" s="0" t="n">
        <v>-746.590179</v>
      </c>
      <c r="Q183" s="0" t="n">
        <v>0.006491</v>
      </c>
      <c r="R183" s="0" t="n">
        <v>-0.046092</v>
      </c>
      <c r="S183" s="0" t="n">
        <v>-0.711303</v>
      </c>
      <c r="T183" s="0" t="n">
        <v>-0.30923</v>
      </c>
      <c r="U183" s="0" t="n">
        <v>0.193367</v>
      </c>
      <c r="V183" s="0" t="n">
        <v>29.273588</v>
      </c>
      <c r="W183" s="0" t="n">
        <v>0.0027</v>
      </c>
      <c r="X183" s="0" t="n">
        <v>-0.085046</v>
      </c>
      <c r="Y183" s="0" t="n">
        <v>-1.312442</v>
      </c>
      <c r="Z183" s="0" t="n">
        <v>0.427047</v>
      </c>
      <c r="AA183" s="0" t="n">
        <v>3.558891</v>
      </c>
      <c r="AB183" s="0" t="n">
        <v>538.776549</v>
      </c>
      <c r="AC183" s="0" t="n">
        <v>-0.000529</v>
      </c>
      <c r="AD183" s="0" t="n">
        <v>-0.068235</v>
      </c>
      <c r="AE183" s="0" t="n">
        <v>-1.053008</v>
      </c>
    </row>
    <row r="184" customFormat="false" ht="12.75" hidden="false" customHeight="false" outlineLevel="0" collapsed="false">
      <c r="A184" s="0" t="n">
        <v>0.0606666666666688</v>
      </c>
      <c r="B184" s="0" t="n">
        <v>-0.429336</v>
      </c>
      <c r="C184" s="0" t="n">
        <v>-3.563342</v>
      </c>
      <c r="D184" s="0" t="n">
        <v>-539.450348</v>
      </c>
      <c r="E184" s="0" t="n">
        <v>0.001476</v>
      </c>
      <c r="F184" s="0" t="n">
        <v>-0.039117</v>
      </c>
      <c r="G184" s="0" t="n">
        <v>-0.603655</v>
      </c>
      <c r="H184" s="0" t="n">
        <v>-0.257582</v>
      </c>
      <c r="I184" s="0" t="n">
        <v>-2.898981</v>
      </c>
      <c r="J184" s="0" t="n">
        <v>-438.873546</v>
      </c>
      <c r="K184" s="0" t="n">
        <v>0.01258</v>
      </c>
      <c r="L184" s="0" t="n">
        <v>-0.016975</v>
      </c>
      <c r="M184" s="0" t="n">
        <v>-0.26196</v>
      </c>
      <c r="N184" s="0" t="n">
        <v>-0.168941</v>
      </c>
      <c r="O184" s="0" t="n">
        <v>-4.92503</v>
      </c>
      <c r="P184" s="0" t="n">
        <v>-745.594813</v>
      </c>
      <c r="Q184" s="0" t="n">
        <v>0.006556</v>
      </c>
      <c r="R184" s="0" t="n">
        <v>-0.046083</v>
      </c>
      <c r="S184" s="0" t="n">
        <v>-0.711152</v>
      </c>
      <c r="T184" s="0" t="n">
        <v>-0.303846</v>
      </c>
      <c r="U184" s="0" t="n">
        <v>0.011001</v>
      </c>
      <c r="V184" s="0" t="n">
        <v>1.665417</v>
      </c>
      <c r="W184" s="0" t="n">
        <v>0.002723</v>
      </c>
      <c r="X184" s="0" t="n">
        <v>-0.084824</v>
      </c>
      <c r="Y184" s="0" t="n">
        <v>-1.309014</v>
      </c>
      <c r="Z184" s="0" t="n">
        <v>0.401414</v>
      </c>
      <c r="AA184" s="0" t="n">
        <v>3.176639</v>
      </c>
      <c r="AB184" s="0" t="n">
        <v>480.907835</v>
      </c>
      <c r="AC184" s="0" t="n">
        <v>-0.000501</v>
      </c>
      <c r="AD184" s="0" t="n">
        <v>-0.067641</v>
      </c>
      <c r="AE184" s="0" t="n">
        <v>-1.043836</v>
      </c>
    </row>
    <row r="185" customFormat="false" ht="12.75" hidden="false" customHeight="false" outlineLevel="0" collapsed="false">
      <c r="A185" s="0" t="n">
        <v>0.0610000000000022</v>
      </c>
      <c r="B185" s="0" t="n">
        <v>-0.434268</v>
      </c>
      <c r="C185" s="0" t="n">
        <v>-3.630996</v>
      </c>
      <c r="D185" s="0" t="n">
        <v>-549.692521</v>
      </c>
      <c r="E185" s="0" t="n">
        <v>0.001518</v>
      </c>
      <c r="F185" s="0" t="n">
        <v>-0.03861</v>
      </c>
      <c r="G185" s="0" t="n">
        <v>-0.595835</v>
      </c>
      <c r="H185" s="0" t="n">
        <v>-0.240113</v>
      </c>
      <c r="I185" s="0" t="n">
        <v>-3.128114</v>
      </c>
      <c r="J185" s="0" t="n">
        <v>-473.561676</v>
      </c>
      <c r="K185" s="0" t="n">
        <v>0.0127</v>
      </c>
      <c r="L185" s="0" t="n">
        <v>-0.016334</v>
      </c>
      <c r="M185" s="0" t="n">
        <v>-0.252069</v>
      </c>
      <c r="N185" s="0" t="n">
        <v>-0.1329</v>
      </c>
      <c r="O185" s="0" t="n">
        <v>-4.919218</v>
      </c>
      <c r="P185" s="0" t="n">
        <v>-744.714915</v>
      </c>
      <c r="Q185" s="0" t="n">
        <v>0.00662</v>
      </c>
      <c r="R185" s="0" t="n">
        <v>-0.046078</v>
      </c>
      <c r="S185" s="0" t="n">
        <v>-0.711083</v>
      </c>
      <c r="T185" s="0" t="n">
        <v>-0.286685</v>
      </c>
      <c r="U185" s="0" t="n">
        <v>-0.159617</v>
      </c>
      <c r="V185" s="0" t="n">
        <v>-24.164168</v>
      </c>
      <c r="W185" s="0" t="n">
        <v>0.002745</v>
      </c>
      <c r="X185" s="0" t="n">
        <v>-0.084602</v>
      </c>
      <c r="Y185" s="0" t="n">
        <v>-1.305588</v>
      </c>
      <c r="Z185" s="0" t="n">
        <v>0.37565</v>
      </c>
      <c r="AA185" s="0" t="n">
        <v>2.788785</v>
      </c>
      <c r="AB185" s="0" t="n">
        <v>422.19102</v>
      </c>
      <c r="AC185" s="0" t="n">
        <v>-0.000472</v>
      </c>
      <c r="AD185" s="0" t="n">
        <v>-0.067043</v>
      </c>
      <c r="AE185" s="0" t="n">
        <v>-1.034618</v>
      </c>
    </row>
    <row r="186" customFormat="false" ht="12.75" hidden="false" customHeight="false" outlineLevel="0" collapsed="false">
      <c r="A186" s="0" t="n">
        <v>0.0613333333333356</v>
      </c>
      <c r="B186" s="0" t="n">
        <v>-0.431866</v>
      </c>
      <c r="C186" s="0" t="n">
        <v>-3.762953</v>
      </c>
      <c r="D186" s="0" t="n">
        <v>-569.669239</v>
      </c>
      <c r="E186" s="0" t="n">
        <v>0.00156</v>
      </c>
      <c r="F186" s="0" t="n">
        <v>-0.038107</v>
      </c>
      <c r="G186" s="0" t="n">
        <v>-0.588078</v>
      </c>
      <c r="H186" s="0" t="n">
        <v>-0.213549</v>
      </c>
      <c r="I186" s="0" t="n">
        <v>-3.357113</v>
      </c>
      <c r="J186" s="0" t="n">
        <v>-508.229649</v>
      </c>
      <c r="K186" s="0" t="n">
        <v>0.01282</v>
      </c>
      <c r="L186" s="0" t="n">
        <v>-0.015697</v>
      </c>
      <c r="M186" s="0" t="n">
        <v>-0.242235</v>
      </c>
      <c r="N186" s="0" t="n">
        <v>-0.09051</v>
      </c>
      <c r="O186" s="0" t="n">
        <v>-4.917698</v>
      </c>
      <c r="P186" s="0" t="n">
        <v>-744.484896</v>
      </c>
      <c r="Q186" s="0" t="n">
        <v>0.006685</v>
      </c>
      <c r="R186" s="0" t="n">
        <v>-0.046079</v>
      </c>
      <c r="S186" s="0" t="n">
        <v>-0.711097</v>
      </c>
      <c r="T186" s="0" t="n">
        <v>-0.2596</v>
      </c>
      <c r="U186" s="0" t="n">
        <v>-0.326135</v>
      </c>
      <c r="V186" s="0" t="n">
        <v>-49.373191</v>
      </c>
      <c r="W186" s="0" t="n">
        <v>0.002768</v>
      </c>
      <c r="X186" s="0" t="n">
        <v>-0.084381</v>
      </c>
      <c r="Y186" s="0" t="n">
        <v>-1.302169</v>
      </c>
      <c r="Z186" s="0" t="n">
        <v>0.349898</v>
      </c>
      <c r="AA186" s="0" t="n">
        <v>2.39378</v>
      </c>
      <c r="AB186" s="0" t="n">
        <v>362.391763</v>
      </c>
      <c r="AC186" s="0" t="n">
        <v>-0.000443</v>
      </c>
      <c r="AD186" s="0" t="n">
        <v>-0.066443</v>
      </c>
      <c r="AE186" s="0" t="n">
        <v>-1.02536</v>
      </c>
    </row>
    <row r="187" customFormat="false" ht="12.75" hidden="false" customHeight="false" outlineLevel="0" collapsed="false">
      <c r="A187" s="0" t="n">
        <v>0.061666666666669</v>
      </c>
      <c r="B187" s="0" t="n">
        <v>-0.422741</v>
      </c>
      <c r="C187" s="0" t="n">
        <v>-3.921599</v>
      </c>
      <c r="D187" s="0" t="n">
        <v>-593.68655</v>
      </c>
      <c r="E187" s="0" t="n">
        <v>0.001601</v>
      </c>
      <c r="F187" s="0" t="n">
        <v>-0.037609</v>
      </c>
      <c r="G187" s="0" t="n">
        <v>-0.580387</v>
      </c>
      <c r="H187" s="0" t="n">
        <v>-0.179964</v>
      </c>
      <c r="I187" s="0" t="n">
        <v>-3.57259</v>
      </c>
      <c r="J187" s="0" t="n">
        <v>-540.850376</v>
      </c>
      <c r="K187" s="0" t="n">
        <v>0.012939</v>
      </c>
      <c r="L187" s="0" t="n">
        <v>-0.015063</v>
      </c>
      <c r="M187" s="0" t="n">
        <v>-0.23246</v>
      </c>
      <c r="N187" s="0" t="n">
        <v>-0.043698</v>
      </c>
      <c r="O187" s="0" t="n">
        <v>-4.919542</v>
      </c>
      <c r="P187" s="0" t="n">
        <v>-744.764022</v>
      </c>
      <c r="Q187" s="0" t="n">
        <v>0.006749</v>
      </c>
      <c r="R187" s="0" t="n">
        <v>-0.046085</v>
      </c>
      <c r="S187" s="0" t="n">
        <v>-0.711193</v>
      </c>
      <c r="T187" s="0" t="n">
        <v>-0.224763</v>
      </c>
      <c r="U187" s="0" t="n">
        <v>-0.493733</v>
      </c>
      <c r="V187" s="0" t="n">
        <v>-74.74567</v>
      </c>
      <c r="W187" s="0" t="n">
        <v>0.00279</v>
      </c>
      <c r="X187" s="0" t="n">
        <v>-0.084159</v>
      </c>
      <c r="Y187" s="0" t="n">
        <v>-1.298757</v>
      </c>
      <c r="Z187" s="0" t="n">
        <v>0.324192</v>
      </c>
      <c r="AA187" s="0" t="n">
        <v>1.990787</v>
      </c>
      <c r="AB187" s="0" t="n">
        <v>301.383015</v>
      </c>
      <c r="AC187" s="0" t="n">
        <v>-0.000414</v>
      </c>
      <c r="AD187" s="0" t="n">
        <v>-0.065841</v>
      </c>
      <c r="AE187" s="0" t="n">
        <v>-1.016069</v>
      </c>
    </row>
    <row r="188" customFormat="false" ht="12.75" hidden="false" customHeight="false" outlineLevel="0" collapsed="false">
      <c r="A188" s="0" t="n">
        <v>0.0620000000000024</v>
      </c>
      <c r="B188" s="0" t="n">
        <v>-0.40784</v>
      </c>
      <c r="C188" s="0" t="n">
        <v>-4.062243</v>
      </c>
      <c r="D188" s="0" t="n">
        <v>-614.978419</v>
      </c>
      <c r="E188" s="0" t="n">
        <v>0.001642</v>
      </c>
      <c r="F188" s="0" t="n">
        <v>-0.037115</v>
      </c>
      <c r="G188" s="0" t="n">
        <v>-0.572764</v>
      </c>
      <c r="H188" s="0" t="n">
        <v>-0.141717</v>
      </c>
      <c r="I188" s="0" t="n">
        <v>-3.759674</v>
      </c>
      <c r="J188" s="0" t="n">
        <v>-569.172823</v>
      </c>
      <c r="K188" s="0" t="n">
        <v>0.013058</v>
      </c>
      <c r="L188" s="0" t="n">
        <v>-0.014434</v>
      </c>
      <c r="M188" s="0" t="n">
        <v>-0.222749</v>
      </c>
      <c r="N188" s="0" t="n">
        <v>0.005399</v>
      </c>
      <c r="O188" s="0" t="n">
        <v>-4.919127</v>
      </c>
      <c r="P188" s="0" t="n">
        <v>-744.701187</v>
      </c>
      <c r="Q188" s="0" t="n">
        <v>0.006814</v>
      </c>
      <c r="R188" s="0" t="n">
        <v>-0.046097</v>
      </c>
      <c r="S188" s="0" t="n">
        <v>-0.711372</v>
      </c>
      <c r="T188" s="0" t="n">
        <v>-0.184564</v>
      </c>
      <c r="U188" s="0" t="n">
        <v>-0.662858</v>
      </c>
      <c r="V188" s="0" t="n">
        <v>-100.349278</v>
      </c>
      <c r="W188" s="0" t="n">
        <v>0.002812</v>
      </c>
      <c r="X188" s="0" t="n">
        <v>-0.083939</v>
      </c>
      <c r="Y188" s="0" t="n">
        <v>-1.295357</v>
      </c>
      <c r="Z188" s="0" t="n">
        <v>0.298484</v>
      </c>
      <c r="AA188" s="0" t="n">
        <v>1.580758</v>
      </c>
      <c r="AB188" s="0" t="n">
        <v>239.309162</v>
      </c>
      <c r="AC188" s="0" t="n">
        <v>-0.000384</v>
      </c>
      <c r="AD188" s="0" t="n">
        <v>-0.065237</v>
      </c>
      <c r="AE188" s="0" t="n">
        <v>-1.006751</v>
      </c>
    </row>
    <row r="189" customFormat="false" ht="12.75" hidden="false" customHeight="false" outlineLevel="0" collapsed="false">
      <c r="A189" s="0" t="n">
        <v>0.0623333333333358</v>
      </c>
      <c r="B189" s="0" t="n">
        <v>-0.388389</v>
      </c>
      <c r="C189" s="0" t="n">
        <v>-4.145573</v>
      </c>
      <c r="D189" s="0" t="n">
        <v>-627.593639</v>
      </c>
      <c r="E189" s="0" t="n">
        <v>0.001682</v>
      </c>
      <c r="F189" s="0" t="n">
        <v>-0.036626</v>
      </c>
      <c r="G189" s="0" t="n">
        <v>-0.56521</v>
      </c>
      <c r="H189" s="0" t="n">
        <v>-0.101336</v>
      </c>
      <c r="I189" s="0" t="n">
        <v>-3.904694</v>
      </c>
      <c r="J189" s="0" t="n">
        <v>-591.127271</v>
      </c>
      <c r="K189" s="0" t="n">
        <v>0.013177</v>
      </c>
      <c r="L189" s="0" t="n">
        <v>-0.013809</v>
      </c>
      <c r="M189" s="0" t="n">
        <v>-0.213103</v>
      </c>
      <c r="N189" s="0" t="n">
        <v>0.054536</v>
      </c>
      <c r="O189" s="0" t="n">
        <v>-4.907389</v>
      </c>
      <c r="P189" s="0" t="n">
        <v>-742.924193</v>
      </c>
      <c r="Q189" s="0" t="n">
        <v>0.006879</v>
      </c>
      <c r="R189" s="0" t="n">
        <v>-0.046114</v>
      </c>
      <c r="S189" s="0" t="n">
        <v>-0.711634</v>
      </c>
      <c r="T189" s="0" t="n">
        <v>-0.141491</v>
      </c>
      <c r="U189" s="0" t="n">
        <v>-0.829087</v>
      </c>
      <c r="V189" s="0" t="n">
        <v>-125.514632</v>
      </c>
      <c r="W189" s="0" t="n">
        <v>0.002833</v>
      </c>
      <c r="X189" s="0" t="n">
        <v>-0.08372</v>
      </c>
      <c r="Y189" s="0" t="n">
        <v>-1.29197</v>
      </c>
      <c r="Z189" s="0" t="n">
        <v>0.272679</v>
      </c>
      <c r="AA189" s="0" t="n">
        <v>1.167341</v>
      </c>
      <c r="AB189" s="0" t="n">
        <v>176.722427</v>
      </c>
      <c r="AC189" s="0" t="n">
        <v>-0.000354</v>
      </c>
      <c r="AD189" s="0" t="n">
        <v>-0.064632</v>
      </c>
      <c r="AE189" s="0" t="n">
        <v>-0.997413</v>
      </c>
    </row>
    <row r="190" customFormat="false" ht="12.75" hidden="false" customHeight="false" outlineLevel="0" collapsed="false">
      <c r="A190" s="0" t="n">
        <v>0.0626666666666692</v>
      </c>
      <c r="B190" s="0" t="n">
        <v>-0.365817</v>
      </c>
      <c r="C190" s="0" t="n">
        <v>-4.147612</v>
      </c>
      <c r="D190" s="0" t="n">
        <v>-627.902363</v>
      </c>
      <c r="E190" s="0" t="n">
        <v>0.001722</v>
      </c>
      <c r="F190" s="0" t="n">
        <v>-0.036141</v>
      </c>
      <c r="G190" s="0" t="n">
        <v>-0.557727</v>
      </c>
      <c r="H190" s="0" t="n">
        <v>-0.061391</v>
      </c>
      <c r="I190" s="0" t="n">
        <v>-3.997697</v>
      </c>
      <c r="J190" s="0" t="n">
        <v>-605.206874</v>
      </c>
      <c r="K190" s="0" t="n">
        <v>0.013296</v>
      </c>
      <c r="L190" s="0" t="n">
        <v>-0.013188</v>
      </c>
      <c r="M190" s="0" t="n">
        <v>-0.203525</v>
      </c>
      <c r="N190" s="0" t="n">
        <v>0.101464</v>
      </c>
      <c r="O190" s="0" t="n">
        <v>-4.874341</v>
      </c>
      <c r="P190" s="0" t="n">
        <v>-737.921022</v>
      </c>
      <c r="Q190" s="0" t="n">
        <v>0.006943</v>
      </c>
      <c r="R190" s="0" t="n">
        <v>-0.046136</v>
      </c>
      <c r="S190" s="0" t="n">
        <v>-0.711977</v>
      </c>
      <c r="T190" s="0" t="n">
        <v>-0.098017</v>
      </c>
      <c r="U190" s="0" t="n">
        <v>-0.984958</v>
      </c>
      <c r="V190" s="0" t="n">
        <v>-149.111643</v>
      </c>
      <c r="W190" s="0" t="n">
        <v>0.002855</v>
      </c>
      <c r="X190" s="0" t="n">
        <v>-0.083501</v>
      </c>
      <c r="Y190" s="0" t="n">
        <v>-1.2886</v>
      </c>
      <c r="Z190" s="0" t="n">
        <v>0.246681</v>
      </c>
      <c r="AA190" s="0" t="n">
        <v>0.756968</v>
      </c>
      <c r="AB190" s="0" t="n">
        <v>114.596494</v>
      </c>
      <c r="AC190" s="0" t="n">
        <v>-0.000323</v>
      </c>
      <c r="AD190" s="0" t="n">
        <v>-0.064026</v>
      </c>
      <c r="AE190" s="0" t="n">
        <v>-0.988063</v>
      </c>
    </row>
    <row r="191" customFormat="false" ht="12.75" hidden="false" customHeight="false" outlineLevel="0" collapsed="false">
      <c r="A191" s="0" t="n">
        <v>0.0630000000000026</v>
      </c>
      <c r="B191" s="0" t="n">
        <v>-0.341666</v>
      </c>
      <c r="C191" s="0" t="n">
        <v>-4.064456</v>
      </c>
      <c r="D191" s="0" t="n">
        <v>-615.313507</v>
      </c>
      <c r="E191" s="0" t="n">
        <v>0.001762</v>
      </c>
      <c r="F191" s="0" t="n">
        <v>-0.03566</v>
      </c>
      <c r="G191" s="0" t="n">
        <v>-0.550311</v>
      </c>
      <c r="H191" s="0" t="n">
        <v>-0.024375</v>
      </c>
      <c r="I191" s="0" t="n">
        <v>-4.034275</v>
      </c>
      <c r="J191" s="0" t="n">
        <v>-610.744406</v>
      </c>
      <c r="K191" s="0" t="n">
        <v>0.013415</v>
      </c>
      <c r="L191" s="0" t="n">
        <v>-0.012572</v>
      </c>
      <c r="M191" s="0" t="n">
        <v>-0.194014</v>
      </c>
      <c r="N191" s="0" t="n">
        <v>0.144033</v>
      </c>
      <c r="O191" s="0" t="n">
        <v>-4.811972</v>
      </c>
      <c r="P191" s="0" t="n">
        <v>-728.479033</v>
      </c>
      <c r="Q191" s="0" t="n">
        <v>0.007008</v>
      </c>
      <c r="R191" s="0" t="n">
        <v>-0.046164</v>
      </c>
      <c r="S191" s="0" t="n">
        <v>-0.712401</v>
      </c>
      <c r="T191" s="0" t="n">
        <v>-0.056491</v>
      </c>
      <c r="U191" s="0" t="n">
        <v>-1.122623</v>
      </c>
      <c r="V191" s="0" t="n">
        <v>-169.952609</v>
      </c>
      <c r="W191" s="0" t="n">
        <v>0.002877</v>
      </c>
      <c r="X191" s="0" t="n">
        <v>-0.083284</v>
      </c>
      <c r="Y191" s="0" t="n">
        <v>-1.285249</v>
      </c>
      <c r="Z191" s="0" t="n">
        <v>0.22043</v>
      </c>
      <c r="AA191" s="0" t="n">
        <v>0.357838</v>
      </c>
      <c r="AB191" s="0" t="n">
        <v>54.172711</v>
      </c>
      <c r="AC191" s="0" t="n">
        <v>-0.000293</v>
      </c>
      <c r="AD191" s="0" t="n">
        <v>-0.06342</v>
      </c>
      <c r="AE191" s="0" t="n">
        <v>-0.978706</v>
      </c>
    </row>
    <row r="192" customFormat="false" ht="12.75" hidden="false" customHeight="false" outlineLevel="0" collapsed="false">
      <c r="A192" s="0" t="n">
        <v>0.063333333333336</v>
      </c>
      <c r="B192" s="0" t="n">
        <v>-0.317489</v>
      </c>
      <c r="C192" s="0" t="n">
        <v>-3.911145</v>
      </c>
      <c r="D192" s="0" t="n">
        <v>-592.103971</v>
      </c>
      <c r="E192" s="0" t="n">
        <v>0.001801</v>
      </c>
      <c r="F192" s="0" t="n">
        <v>-0.035184</v>
      </c>
      <c r="G192" s="0" t="n">
        <v>-0.542961</v>
      </c>
      <c r="H192" s="0" t="n">
        <v>0.007428</v>
      </c>
      <c r="I192" s="0" t="n">
        <v>-4.016364</v>
      </c>
      <c r="J192" s="0" t="n">
        <v>-608.032907</v>
      </c>
      <c r="K192" s="0" t="n">
        <v>0.013534</v>
      </c>
      <c r="L192" s="0" t="n">
        <v>-0.01196</v>
      </c>
      <c r="M192" s="0" t="n">
        <v>-0.184571</v>
      </c>
      <c r="N192" s="0" t="n">
        <v>0.18028</v>
      </c>
      <c r="O192" s="0" t="n">
        <v>-4.716411</v>
      </c>
      <c r="P192" s="0" t="n">
        <v>-714.012238</v>
      </c>
      <c r="Q192" s="0" t="n">
        <v>0.007073</v>
      </c>
      <c r="R192" s="0" t="n">
        <v>-0.046196</v>
      </c>
      <c r="S192" s="0" t="n">
        <v>-0.712904</v>
      </c>
      <c r="T192" s="0" t="n">
        <v>-0.019028</v>
      </c>
      <c r="U192" s="0" t="n">
        <v>-1.236207</v>
      </c>
      <c r="V192" s="0" t="n">
        <v>-187.148021</v>
      </c>
      <c r="W192" s="0" t="n">
        <v>0.002898</v>
      </c>
      <c r="X192" s="0" t="n">
        <v>-0.083068</v>
      </c>
      <c r="Y192" s="0" t="n">
        <v>-1.281919</v>
      </c>
      <c r="Z192" s="0" t="n">
        <v>0.19393</v>
      </c>
      <c r="AA192" s="0" t="n">
        <v>-0.021846</v>
      </c>
      <c r="AB192" s="0" t="n">
        <v>-3.307282</v>
      </c>
      <c r="AC192" s="0" t="n">
        <v>-0.000262</v>
      </c>
      <c r="AD192" s="0" t="n">
        <v>-0.062814</v>
      </c>
      <c r="AE192" s="0" t="n">
        <v>-0.96935</v>
      </c>
    </row>
    <row r="193" customFormat="false" ht="12.75" hidden="false" customHeight="false" outlineLevel="0" collapsed="false">
      <c r="A193" s="0" t="n">
        <v>0.0636666666666694</v>
      </c>
      <c r="B193" s="0" t="n">
        <v>-0.294758</v>
      </c>
      <c r="C193" s="0" t="n">
        <v>-3.715869</v>
      </c>
      <c r="D193" s="0" t="n">
        <v>-562.541213</v>
      </c>
      <c r="E193" s="0" t="n">
        <v>0.00184</v>
      </c>
      <c r="F193" s="0" t="n">
        <v>-0.034712</v>
      </c>
      <c r="G193" s="0" t="n">
        <v>-0.535674</v>
      </c>
      <c r="H193" s="0" t="n">
        <v>0.032053</v>
      </c>
      <c r="I193" s="0" t="n">
        <v>-3.951909</v>
      </c>
      <c r="J193" s="0" t="n">
        <v>-598.275127</v>
      </c>
      <c r="K193" s="0" t="n">
        <v>0.013653</v>
      </c>
      <c r="L193" s="0" t="n">
        <v>-0.011353</v>
      </c>
      <c r="M193" s="0" t="n">
        <v>-0.175193</v>
      </c>
      <c r="N193" s="0" t="n">
        <v>0.208514</v>
      </c>
      <c r="O193" s="0" t="n">
        <v>-4.58863</v>
      </c>
      <c r="P193" s="0" t="n">
        <v>-694.667548</v>
      </c>
      <c r="Q193" s="0" t="n">
        <v>0.007139</v>
      </c>
      <c r="R193" s="0" t="n">
        <v>-0.046234</v>
      </c>
      <c r="S193" s="0" t="n">
        <v>-0.713484</v>
      </c>
      <c r="T193" s="0" t="n">
        <v>0.012569</v>
      </c>
      <c r="U193" s="0" t="n">
        <v>-1.323249</v>
      </c>
      <c r="V193" s="0" t="n">
        <v>-200.325218</v>
      </c>
      <c r="W193" s="0" t="n">
        <v>0.00292</v>
      </c>
      <c r="X193" s="0" t="n">
        <v>-0.082854</v>
      </c>
      <c r="Y193" s="0" t="n">
        <v>-1.278611</v>
      </c>
      <c r="Z193" s="0" t="n">
        <v>0.167277</v>
      </c>
      <c r="AA193" s="0" t="n">
        <v>-0.375529</v>
      </c>
      <c r="AB193" s="0" t="n">
        <v>-56.850845</v>
      </c>
      <c r="AC193" s="0" t="n">
        <v>-0.000231</v>
      </c>
      <c r="AD193" s="0" t="n">
        <v>-0.062208</v>
      </c>
      <c r="AE193" s="0" t="n">
        <v>-0.960001</v>
      </c>
    </row>
    <row r="194" customFormat="false" ht="12.75" hidden="false" customHeight="false" outlineLevel="0" collapsed="false">
      <c r="A194" s="0" t="n">
        <v>0.0640000000000028</v>
      </c>
      <c r="B194" s="0" t="n">
        <v>-0.274766</v>
      </c>
      <c r="C194" s="0" t="n">
        <v>-3.511707</v>
      </c>
      <c r="D194" s="0" t="n">
        <v>-531.633381</v>
      </c>
      <c r="E194" s="0" t="n">
        <v>0.001878</v>
      </c>
      <c r="F194" s="0" t="n">
        <v>-0.034243</v>
      </c>
      <c r="G194" s="0" t="n">
        <v>-0.528445</v>
      </c>
      <c r="H194" s="0" t="n">
        <v>0.047955</v>
      </c>
      <c r="I194" s="0" t="n">
        <v>-3.853547</v>
      </c>
      <c r="J194" s="0" t="n">
        <v>-583.384173</v>
      </c>
      <c r="K194" s="0" t="n">
        <v>0.013772</v>
      </c>
      <c r="L194" s="0" t="n">
        <v>-0.010749</v>
      </c>
      <c r="M194" s="0" t="n">
        <v>-0.165881</v>
      </c>
      <c r="N194" s="0" t="n">
        <v>0.227379</v>
      </c>
      <c r="O194" s="0" t="n">
        <v>-4.433679</v>
      </c>
      <c r="P194" s="0" t="n">
        <v>-671.20978</v>
      </c>
      <c r="Q194" s="0" t="n">
        <v>0.007204</v>
      </c>
      <c r="R194" s="0" t="n">
        <v>-0.046276</v>
      </c>
      <c r="S194" s="0" t="n">
        <v>-0.714139</v>
      </c>
      <c r="T194" s="0" t="n">
        <v>0.036886</v>
      </c>
      <c r="U194" s="0" t="n">
        <v>-1.385149</v>
      </c>
      <c r="V194" s="0" t="n">
        <v>-209.696097</v>
      </c>
      <c r="W194" s="0" t="n">
        <v>0.002941</v>
      </c>
      <c r="X194" s="0" t="n">
        <v>-0.082641</v>
      </c>
      <c r="Y194" s="0" t="n">
        <v>-1.275326</v>
      </c>
      <c r="Z194" s="0" t="n">
        <v>0.140663</v>
      </c>
      <c r="AA194" s="0" t="n">
        <v>-0.698994</v>
      </c>
      <c r="AB194" s="0" t="n">
        <v>-105.819897</v>
      </c>
      <c r="AC194" s="0" t="n">
        <v>-0.0002</v>
      </c>
      <c r="AD194" s="0" t="n">
        <v>-0.061603</v>
      </c>
      <c r="AE194" s="0" t="n">
        <v>-0.950663</v>
      </c>
    </row>
    <row r="195" customFormat="false" ht="12.75" hidden="false" customHeight="false" outlineLevel="0" collapsed="false">
      <c r="A195" s="0" t="n">
        <v>0.0643333333333362</v>
      </c>
      <c r="B195" s="0" t="n">
        <v>-0.258552</v>
      </c>
      <c r="C195" s="0" t="n">
        <v>-3.328312</v>
      </c>
      <c r="D195" s="0" t="n">
        <v>-503.86941</v>
      </c>
      <c r="E195" s="0" t="n">
        <v>0.001917</v>
      </c>
      <c r="F195" s="0" t="n">
        <v>-0.033778</v>
      </c>
      <c r="G195" s="0" t="n">
        <v>-0.521272</v>
      </c>
      <c r="H195" s="0" t="n">
        <v>0.054082</v>
      </c>
      <c r="I195" s="0" t="n">
        <v>-3.736622</v>
      </c>
      <c r="J195" s="0" t="n">
        <v>-565.683092</v>
      </c>
      <c r="K195" s="0" t="n">
        <v>0.013891</v>
      </c>
      <c r="L195" s="0" t="n">
        <v>-0.01015</v>
      </c>
      <c r="M195" s="0" t="n">
        <v>-0.156631</v>
      </c>
      <c r="N195" s="0" t="n">
        <v>0.235907</v>
      </c>
      <c r="O195" s="0" t="n">
        <v>-4.259037</v>
      </c>
      <c r="P195" s="0" t="n">
        <v>-644.770886</v>
      </c>
      <c r="Q195" s="0" t="n">
        <v>0.00727</v>
      </c>
      <c r="R195" s="0" t="n">
        <v>-0.046323</v>
      </c>
      <c r="S195" s="0" t="n">
        <v>-0.714865</v>
      </c>
      <c r="T195" s="0" t="n">
        <v>0.052943</v>
      </c>
      <c r="U195" s="0" t="n">
        <v>-1.426736</v>
      </c>
      <c r="V195" s="0" t="n">
        <v>-215.991943</v>
      </c>
      <c r="W195" s="0" t="n">
        <v>0.002963</v>
      </c>
      <c r="X195" s="0" t="n">
        <v>-0.08243</v>
      </c>
      <c r="Y195" s="0" t="n">
        <v>-1.272065</v>
      </c>
      <c r="Z195" s="0" t="n">
        <v>0.114367</v>
      </c>
      <c r="AA195" s="0" t="n">
        <v>-0.989897</v>
      </c>
      <c r="AB195" s="0" t="n">
        <v>-149.859471</v>
      </c>
      <c r="AC195" s="0" t="n">
        <v>-0.000169</v>
      </c>
      <c r="AD195" s="0" t="n">
        <v>-0.060999</v>
      </c>
      <c r="AE195" s="0" t="n">
        <v>-0.941341</v>
      </c>
    </row>
    <row r="196" customFormat="false" ht="12.75" hidden="false" customHeight="false" outlineLevel="0" collapsed="false">
      <c r="A196" s="0" t="n">
        <v>0.0646666666666696</v>
      </c>
      <c r="B196" s="0" t="n">
        <v>-0.246829</v>
      </c>
      <c r="C196" s="0" t="n">
        <v>-3.185574</v>
      </c>
      <c r="D196" s="0" t="n">
        <v>-482.260509</v>
      </c>
      <c r="E196" s="0" t="n">
        <v>0.001955</v>
      </c>
      <c r="F196" s="0" t="n">
        <v>-0.033317</v>
      </c>
      <c r="G196" s="0" t="n">
        <v>-0.514153</v>
      </c>
      <c r="H196" s="0" t="n">
        <v>0.04993</v>
      </c>
      <c r="I196" s="0" t="n">
        <v>-3.616912</v>
      </c>
      <c r="J196" s="0" t="n">
        <v>-547.560302</v>
      </c>
      <c r="K196" s="0" t="n">
        <v>0.01401</v>
      </c>
      <c r="L196" s="0" t="n">
        <v>-0.009554</v>
      </c>
      <c r="M196" s="0" t="n">
        <v>-0.147442</v>
      </c>
      <c r="N196" s="0" t="n">
        <v>0.233543</v>
      </c>
      <c r="O196" s="0" t="n">
        <v>-4.072797</v>
      </c>
      <c r="P196" s="0" t="n">
        <v>-616.576266</v>
      </c>
      <c r="Q196" s="0" t="n">
        <v>0.007336</v>
      </c>
      <c r="R196" s="0" t="n">
        <v>-0.046375</v>
      </c>
      <c r="S196" s="0" t="n">
        <v>-0.715659</v>
      </c>
      <c r="T196" s="0" t="n">
        <v>0.060217</v>
      </c>
      <c r="U196" s="0" t="n">
        <v>-1.455167</v>
      </c>
      <c r="V196" s="0" t="n">
        <v>-220.296098</v>
      </c>
      <c r="W196" s="0" t="n">
        <v>0.002985</v>
      </c>
      <c r="X196" s="0" t="n">
        <v>-0.08222</v>
      </c>
      <c r="Y196" s="0" t="n">
        <v>-1.268828</v>
      </c>
      <c r="Z196" s="0" t="n">
        <v>0.088741</v>
      </c>
      <c r="AA196" s="0" t="n">
        <v>-1.246653</v>
      </c>
      <c r="AB196" s="0" t="n">
        <v>-188.729387</v>
      </c>
      <c r="AC196" s="0" t="n">
        <v>-0.000137</v>
      </c>
      <c r="AD196" s="0" t="n">
        <v>-0.060396</v>
      </c>
      <c r="AE196" s="0" t="n">
        <v>-0.932041</v>
      </c>
    </row>
    <row r="197" customFormat="false" ht="12.75" hidden="false" customHeight="false" outlineLevel="0" collapsed="false">
      <c r="A197" s="0" t="n">
        <v>0.065000000000003</v>
      </c>
      <c r="B197" s="0" t="n">
        <v>-0.239945</v>
      </c>
      <c r="C197" s="0" t="n">
        <v>-3.09065</v>
      </c>
      <c r="D197" s="0" t="n">
        <v>-467.890059</v>
      </c>
      <c r="E197" s="0" t="n">
        <v>0.001993</v>
      </c>
      <c r="F197" s="0" t="n">
        <v>-0.032859</v>
      </c>
      <c r="G197" s="0" t="n">
        <v>-0.507086</v>
      </c>
      <c r="H197" s="0" t="n">
        <v>0.035555</v>
      </c>
      <c r="I197" s="0" t="n">
        <v>-3.508456</v>
      </c>
      <c r="J197" s="0" t="n">
        <v>-531.141201</v>
      </c>
      <c r="K197" s="0" t="n">
        <v>0.014129</v>
      </c>
      <c r="L197" s="0" t="n">
        <v>-0.008963</v>
      </c>
      <c r="M197" s="0" t="n">
        <v>-0.138312</v>
      </c>
      <c r="N197" s="0" t="n">
        <v>0.220165</v>
      </c>
      <c r="O197" s="0" t="n">
        <v>-3.882304</v>
      </c>
      <c r="P197" s="0" t="n">
        <v>-587.737619</v>
      </c>
      <c r="Q197" s="0" t="n">
        <v>0.007402</v>
      </c>
      <c r="R197" s="0" t="n">
        <v>-0.04643</v>
      </c>
      <c r="S197" s="0" t="n">
        <v>-0.716519</v>
      </c>
      <c r="T197" s="0" t="n">
        <v>0.058647</v>
      </c>
      <c r="U197" s="0" t="n">
        <v>-1.478467</v>
      </c>
      <c r="V197" s="0" t="n">
        <v>-223.823477</v>
      </c>
      <c r="W197" s="0" t="n">
        <v>0.003006</v>
      </c>
      <c r="X197" s="0" t="n">
        <v>-0.082012</v>
      </c>
      <c r="Y197" s="0" t="n">
        <v>-1.265617</v>
      </c>
      <c r="Z197" s="0" t="n">
        <v>0.064172</v>
      </c>
      <c r="AA197" s="0" t="n">
        <v>-1.467561</v>
      </c>
      <c r="AB197" s="0" t="n">
        <v>-222.172393</v>
      </c>
      <c r="AC197" s="0" t="n">
        <v>-0.000106</v>
      </c>
      <c r="AD197" s="0" t="n">
        <v>-0.059795</v>
      </c>
      <c r="AE197" s="0" t="n">
        <v>-0.922765</v>
      </c>
    </row>
    <row r="198" customFormat="false" ht="12.75" hidden="false" customHeight="false" outlineLevel="0" collapsed="false">
      <c r="A198" s="0" t="n">
        <v>0.0653333333333364</v>
      </c>
      <c r="B198" s="0" t="n">
        <v>-0.237859</v>
      </c>
      <c r="C198" s="0" t="n">
        <v>-3.038719</v>
      </c>
      <c r="D198" s="0" t="n">
        <v>-460.028241</v>
      </c>
      <c r="E198" s="0" t="n">
        <v>0.00203</v>
      </c>
      <c r="F198" s="0" t="n">
        <v>-0.032405</v>
      </c>
      <c r="G198" s="0" t="n">
        <v>-0.50007</v>
      </c>
      <c r="H198" s="0" t="n">
        <v>0.011566</v>
      </c>
      <c r="I198" s="0" t="n">
        <v>-3.421898</v>
      </c>
      <c r="J198" s="0" t="n">
        <v>-518.037385</v>
      </c>
      <c r="K198" s="0" t="n">
        <v>0.014248</v>
      </c>
      <c r="L198" s="0" t="n">
        <v>-0.008375</v>
      </c>
      <c r="M198" s="0" t="n">
        <v>-0.12924</v>
      </c>
      <c r="N198" s="0" t="n">
        <v>0.196074</v>
      </c>
      <c r="O198" s="0" t="n">
        <v>-3.693475</v>
      </c>
      <c r="P198" s="0" t="n">
        <v>-559.151049</v>
      </c>
      <c r="Q198" s="0" t="n">
        <v>0.007469</v>
      </c>
      <c r="R198" s="0" t="n">
        <v>-0.04649</v>
      </c>
      <c r="S198" s="0" t="n">
        <v>-0.717441</v>
      </c>
      <c r="T198" s="0" t="n">
        <v>0.048614</v>
      </c>
      <c r="U198" s="0" t="n">
        <v>-1.504125</v>
      </c>
      <c r="V198" s="0" t="n">
        <v>-227.707739</v>
      </c>
      <c r="W198" s="0" t="n">
        <v>0.003028</v>
      </c>
      <c r="X198" s="0" t="n">
        <v>-0.081805</v>
      </c>
      <c r="Y198" s="0" t="n">
        <v>-1.26243</v>
      </c>
      <c r="Z198" s="0" t="n">
        <v>0.041052</v>
      </c>
      <c r="AA198" s="0" t="n">
        <v>-1.6508</v>
      </c>
      <c r="AB198" s="0" t="n">
        <v>-249.912799</v>
      </c>
      <c r="AC198" s="18" t="n">
        <v>-7.447597E-005</v>
      </c>
      <c r="AD198" s="0" t="n">
        <v>-0.059196</v>
      </c>
      <c r="AE198" s="0" t="n">
        <v>-0.913517</v>
      </c>
    </row>
    <row r="199" customFormat="false" ht="12.75" hidden="false" customHeight="false" outlineLevel="0" collapsed="false">
      <c r="A199" s="0" t="n">
        <v>0.0656666666666698</v>
      </c>
      <c r="B199" s="0" t="n">
        <v>-0.240147</v>
      </c>
      <c r="C199" s="0" t="n">
        <v>-3.016724</v>
      </c>
      <c r="D199" s="0" t="n">
        <v>-456.698482</v>
      </c>
      <c r="E199" s="0" t="n">
        <v>0.002067</v>
      </c>
      <c r="F199" s="0" t="n">
        <v>-0.031953</v>
      </c>
      <c r="G199" s="0" t="n">
        <v>-0.493104</v>
      </c>
      <c r="H199" s="0" t="n">
        <v>-0.020919</v>
      </c>
      <c r="I199" s="0" t="n">
        <v>-3.363666</v>
      </c>
      <c r="J199" s="0" t="n">
        <v>-509.221641</v>
      </c>
      <c r="K199" s="0" t="n">
        <v>0.014368</v>
      </c>
      <c r="L199" s="0" t="n">
        <v>-0.00779</v>
      </c>
      <c r="M199" s="0" t="n">
        <v>-0.120224</v>
      </c>
      <c r="N199" s="0" t="n">
        <v>0.161979</v>
      </c>
      <c r="O199" s="0" t="n">
        <v>-3.510741</v>
      </c>
      <c r="P199" s="0" t="n">
        <v>-531.487175</v>
      </c>
      <c r="Q199" s="0" t="n">
        <v>0.007536</v>
      </c>
      <c r="R199" s="0" t="n">
        <v>-0.046554</v>
      </c>
      <c r="S199" s="0" t="n">
        <v>-0.718421</v>
      </c>
      <c r="T199" s="0" t="n">
        <v>0.030895</v>
      </c>
      <c r="U199" s="0" t="n">
        <v>-1.538012</v>
      </c>
      <c r="V199" s="0" t="n">
        <v>-232.837932</v>
      </c>
      <c r="W199" s="0" t="n">
        <v>0.00305</v>
      </c>
      <c r="X199" s="0" t="n">
        <v>-0.081601</v>
      </c>
      <c r="Y199" s="0" t="n">
        <v>-1.25927</v>
      </c>
      <c r="Z199" s="0" t="n">
        <v>0.019733</v>
      </c>
      <c r="AA199" s="0" t="n">
        <v>-1.795272</v>
      </c>
      <c r="AB199" s="0" t="n">
        <v>-271.78427</v>
      </c>
      <c r="AC199" s="18" t="n">
        <v>-4.300144E-005</v>
      </c>
      <c r="AD199" s="0" t="n">
        <v>-0.058599</v>
      </c>
      <c r="AE199" s="0" t="n">
        <v>-0.904299</v>
      </c>
    </row>
    <row r="200" customFormat="false" ht="12.75" hidden="false" customHeight="false" outlineLevel="0" collapsed="false">
      <c r="A200" s="0" t="n">
        <v>0.0660000000000032</v>
      </c>
      <c r="B200" s="0" t="n">
        <v>-0.246032</v>
      </c>
      <c r="C200" s="0" t="n">
        <v>-3.008516</v>
      </c>
      <c r="D200" s="0" t="n">
        <v>-455.455926</v>
      </c>
      <c r="E200" s="0" t="n">
        <v>0.002105</v>
      </c>
      <c r="F200" s="0" t="n">
        <v>-0.031505</v>
      </c>
      <c r="G200" s="0" t="n">
        <v>-0.486189</v>
      </c>
      <c r="H200" s="0" t="n">
        <v>-0.060344</v>
      </c>
      <c r="I200" s="0" t="n">
        <v>-3.336067</v>
      </c>
      <c r="J200" s="0" t="n">
        <v>-505.043438</v>
      </c>
      <c r="K200" s="0" t="n">
        <v>0.014487</v>
      </c>
      <c r="L200" s="0" t="n">
        <v>-0.00721</v>
      </c>
      <c r="M200" s="0" t="n">
        <v>-0.111263</v>
      </c>
      <c r="N200" s="0" t="n">
        <v>0.118964</v>
      </c>
      <c r="O200" s="0" t="n">
        <v>-3.337304</v>
      </c>
      <c r="P200" s="0" t="n">
        <v>-505.23077</v>
      </c>
      <c r="Q200" s="0" t="n">
        <v>0.007602</v>
      </c>
      <c r="R200" s="0" t="n">
        <v>-0.046621</v>
      </c>
      <c r="S200" s="0" t="n">
        <v>-0.719458</v>
      </c>
      <c r="T200" s="0" t="n">
        <v>0.006608</v>
      </c>
      <c r="U200" s="0" t="n">
        <v>-1.58366</v>
      </c>
      <c r="V200" s="0" t="n">
        <v>-239.748538</v>
      </c>
      <c r="W200" s="0" t="n">
        <v>0.003072</v>
      </c>
      <c r="X200" s="0" t="n">
        <v>-0.081398</v>
      </c>
      <c r="Y200" s="0" t="n">
        <v>-1.256136</v>
      </c>
      <c r="Z200" s="0" t="n">
        <v>0.000486</v>
      </c>
      <c r="AA200" s="0" t="n">
        <v>-1.901745</v>
      </c>
      <c r="AB200" s="0" t="n">
        <v>-287.903106</v>
      </c>
      <c r="AC200" s="18" t="n">
        <v>-1.152638E-005</v>
      </c>
      <c r="AD200" s="0" t="n">
        <v>-0.058003</v>
      </c>
      <c r="AE200" s="0" t="n">
        <v>-0.895113</v>
      </c>
    </row>
    <row r="201" customFormat="false" ht="12.75" hidden="false" customHeight="false" outlineLevel="0" collapsed="false">
      <c r="A201" s="0" t="n">
        <v>0.0663333333333366</v>
      </c>
      <c r="B201" s="0" t="n">
        <v>-0.254437</v>
      </c>
      <c r="C201" s="0" t="n">
        <v>-2.999606</v>
      </c>
      <c r="D201" s="0" t="n">
        <v>-454.107086</v>
      </c>
      <c r="E201" s="0" t="n">
        <v>0.002141</v>
      </c>
      <c r="F201" s="0" t="n">
        <v>-0.03106</v>
      </c>
      <c r="G201" s="0" t="n">
        <v>-0.479324</v>
      </c>
      <c r="H201" s="0" t="n">
        <v>-0.104799</v>
      </c>
      <c r="I201" s="0" t="n">
        <v>-3.338155</v>
      </c>
      <c r="J201" s="0" t="n">
        <v>-505.359598</v>
      </c>
      <c r="K201" s="0" t="n">
        <v>0.014606</v>
      </c>
      <c r="L201" s="0" t="n">
        <v>-0.006633</v>
      </c>
      <c r="M201" s="0" t="n">
        <v>-0.102359</v>
      </c>
      <c r="N201" s="0" t="n">
        <v>0.068444</v>
      </c>
      <c r="O201" s="0" t="n">
        <v>-3.175446</v>
      </c>
      <c r="P201" s="0" t="n">
        <v>-480.727285</v>
      </c>
      <c r="Q201" s="0" t="n">
        <v>0.007669</v>
      </c>
      <c r="R201" s="0" t="n">
        <v>-0.046691</v>
      </c>
      <c r="S201" s="0" t="n">
        <v>-0.720548</v>
      </c>
      <c r="T201" s="0" t="n">
        <v>-0.022863</v>
      </c>
      <c r="U201" s="0" t="n">
        <v>-1.641822</v>
      </c>
      <c r="V201" s="0" t="n">
        <v>-248.553673</v>
      </c>
      <c r="W201" s="0" t="n">
        <v>0.003094</v>
      </c>
      <c r="X201" s="0" t="n">
        <v>-0.081196</v>
      </c>
      <c r="Y201" s="0" t="n">
        <v>-1.253029</v>
      </c>
      <c r="Z201" s="0" t="n">
        <v>-0.016529</v>
      </c>
      <c r="AA201" s="0" t="n">
        <v>-1.973637</v>
      </c>
      <c r="AB201" s="0" t="n">
        <v>-298.78678</v>
      </c>
      <c r="AC201" s="18" t="n">
        <v>1.99307E-005</v>
      </c>
      <c r="AD201" s="0" t="n">
        <v>-0.05741</v>
      </c>
      <c r="AE201" s="0" t="n">
        <v>-0.88596</v>
      </c>
    </row>
    <row r="202" customFormat="false" ht="12.75" hidden="false" customHeight="false" outlineLevel="0" collapsed="false">
      <c r="A202" s="0" t="n">
        <v>0.06666666666667</v>
      </c>
      <c r="B202" s="0" t="n">
        <v>-0.264062</v>
      </c>
      <c r="C202" s="0" t="n">
        <v>-2.980205</v>
      </c>
      <c r="D202" s="0" t="n">
        <v>-451.169897</v>
      </c>
      <c r="E202" s="0" t="n">
        <v>0.002178</v>
      </c>
      <c r="F202" s="0" t="n">
        <v>-0.030619</v>
      </c>
      <c r="G202" s="0" t="n">
        <v>-0.472509</v>
      </c>
      <c r="H202" s="0" t="n">
        <v>-0.152134</v>
      </c>
      <c r="I202" s="0" t="n">
        <v>-3.366993</v>
      </c>
      <c r="J202" s="0" t="n">
        <v>-509.725319</v>
      </c>
      <c r="K202" s="0" t="n">
        <v>0.014725</v>
      </c>
      <c r="L202" s="0" t="n">
        <v>-0.00606</v>
      </c>
      <c r="M202" s="0" t="n">
        <v>-0.093512</v>
      </c>
      <c r="N202" s="0" t="n">
        <v>0.012109</v>
      </c>
      <c r="O202" s="0" t="n">
        <v>-3.026719</v>
      </c>
      <c r="P202" s="0" t="n">
        <v>-458.211588</v>
      </c>
      <c r="Q202" s="0" t="n">
        <v>0.007736</v>
      </c>
      <c r="R202" s="0" t="n">
        <v>-0.046765</v>
      </c>
      <c r="S202" s="0" t="n">
        <v>-0.721689</v>
      </c>
      <c r="T202" s="0" t="n">
        <v>-0.055952</v>
      </c>
      <c r="U202" s="0" t="n">
        <v>-1.71046</v>
      </c>
      <c r="V202" s="0" t="n">
        <v>-258.944585</v>
      </c>
      <c r="W202" s="0" t="n">
        <v>0.003115</v>
      </c>
      <c r="X202" s="0" t="n">
        <v>-0.080997</v>
      </c>
      <c r="Y202" s="0" t="n">
        <v>-1.249951</v>
      </c>
      <c r="Z202" s="0" t="n">
        <v>-0.031294</v>
      </c>
      <c r="AA202" s="0" t="n">
        <v>-2.017129</v>
      </c>
      <c r="AB202" s="0" t="n">
        <v>-305.370908</v>
      </c>
      <c r="AC202" s="18" t="n">
        <v>5.135373E-005</v>
      </c>
      <c r="AD202" s="0" t="n">
        <v>-0.056819</v>
      </c>
      <c r="AE202" s="0" t="n">
        <v>-0.876841</v>
      </c>
    </row>
    <row r="203" customFormat="false" ht="12.75" hidden="false" customHeight="false" outlineLevel="0" collapsed="false">
      <c r="A203" s="0" t="n">
        <v>0.0670000000000034</v>
      </c>
      <c r="B203" s="0" t="n">
        <v>-0.273473</v>
      </c>
      <c r="C203" s="0" t="n">
        <v>-2.946072</v>
      </c>
      <c r="D203" s="0" t="n">
        <v>-446.002596</v>
      </c>
      <c r="E203" s="0" t="n">
        <v>0.002214</v>
      </c>
      <c r="F203" s="0" t="n">
        <v>-0.03018</v>
      </c>
      <c r="G203" s="0" t="n">
        <v>-0.465744</v>
      </c>
      <c r="H203" s="0" t="n">
        <v>-0.200075</v>
      </c>
      <c r="I203" s="0" t="n">
        <v>-3.41889</v>
      </c>
      <c r="J203" s="0" t="n">
        <v>-517.582034</v>
      </c>
      <c r="K203" s="0" t="n">
        <v>0.014843</v>
      </c>
      <c r="L203" s="0" t="n">
        <v>-0.00549</v>
      </c>
      <c r="M203" s="0" t="n">
        <v>-0.084721</v>
      </c>
      <c r="N203" s="0" t="n">
        <v>-0.04814</v>
      </c>
      <c r="O203" s="0" t="n">
        <v>-2.892018</v>
      </c>
      <c r="P203" s="0" t="n">
        <v>-437.819327</v>
      </c>
      <c r="Q203" s="0" t="n">
        <v>0.007803</v>
      </c>
      <c r="R203" s="0" t="n">
        <v>-0.046842</v>
      </c>
      <c r="S203" s="0" t="n">
        <v>-0.722878</v>
      </c>
      <c r="T203" s="0" t="n">
        <v>-0.090995</v>
      </c>
      <c r="U203" s="0" t="n">
        <v>-1.785435</v>
      </c>
      <c r="V203" s="0" t="n">
        <v>-270.294992</v>
      </c>
      <c r="W203" s="0" t="n">
        <v>0.003137</v>
      </c>
      <c r="X203" s="0" t="n">
        <v>-0.080799</v>
      </c>
      <c r="Y203" s="0" t="n">
        <v>-1.246904</v>
      </c>
      <c r="Z203" s="0" t="n">
        <v>-0.043945</v>
      </c>
      <c r="AA203" s="0" t="n">
        <v>-2.04077</v>
      </c>
      <c r="AB203" s="0" t="n">
        <v>-308.949851</v>
      </c>
      <c r="AC203" s="18" t="n">
        <v>8.272896E-005</v>
      </c>
      <c r="AD203" s="0" t="n">
        <v>-0.056231</v>
      </c>
      <c r="AE203" s="0" t="n">
        <v>-0.867756</v>
      </c>
    </row>
    <row r="204" customFormat="false" ht="12.75" hidden="false" customHeight="false" outlineLevel="0" collapsed="false">
      <c r="A204" s="0" t="n">
        <v>0.0673333333333368</v>
      </c>
      <c r="B204" s="0" t="n">
        <v>-0.281204</v>
      </c>
      <c r="C204" s="0" t="n">
        <v>-2.897568</v>
      </c>
      <c r="D204" s="0" t="n">
        <v>-438.659661</v>
      </c>
      <c r="E204" s="0" t="n">
        <v>0.00225</v>
      </c>
      <c r="F204" s="0" t="n">
        <v>-0.029745</v>
      </c>
      <c r="G204" s="0" t="n">
        <v>-0.459027</v>
      </c>
      <c r="H204" s="0" t="n">
        <v>-0.246346</v>
      </c>
      <c r="I204" s="0" t="n">
        <v>-3.490316</v>
      </c>
      <c r="J204" s="0" t="n">
        <v>-528.3951</v>
      </c>
      <c r="K204" s="0" t="n">
        <v>0.014962</v>
      </c>
      <c r="L204" s="0" t="n">
        <v>-0.004924</v>
      </c>
      <c r="M204" s="0" t="n">
        <v>-0.07599</v>
      </c>
      <c r="N204" s="0" t="n">
        <v>-0.110268</v>
      </c>
      <c r="O204" s="0" t="n">
        <v>-2.771669</v>
      </c>
      <c r="P204" s="0" t="n">
        <v>-419.599925</v>
      </c>
      <c r="Q204" s="0" t="n">
        <v>0.00787</v>
      </c>
      <c r="R204" s="0" t="n">
        <v>-0.046923</v>
      </c>
      <c r="S204" s="0" t="n">
        <v>-0.724114</v>
      </c>
      <c r="T204" s="0" t="n">
        <v>-0.126324</v>
      </c>
      <c r="U204" s="0" t="n">
        <v>-1.861982</v>
      </c>
      <c r="V204" s="0" t="n">
        <v>-281.883448</v>
      </c>
      <c r="W204" s="0" t="n">
        <v>0.003159</v>
      </c>
      <c r="X204" s="0" t="n">
        <v>-0.080604</v>
      </c>
      <c r="Y204" s="0" t="n">
        <v>-1.243887</v>
      </c>
      <c r="Z204" s="0" t="n">
        <v>-0.054775</v>
      </c>
      <c r="AA204" s="0" t="n">
        <v>-2.054896</v>
      </c>
      <c r="AB204" s="0" t="n">
        <v>-311.088497</v>
      </c>
      <c r="AC204" s="0" t="n">
        <v>0.000114</v>
      </c>
      <c r="AD204" s="0" t="n">
        <v>-0.055644</v>
      </c>
      <c r="AE204" s="0" t="n">
        <v>-0.858706</v>
      </c>
    </row>
    <row r="205" customFormat="false" ht="12.75" hidden="false" customHeight="false" outlineLevel="0" collapsed="false">
      <c r="A205" s="0" t="n">
        <v>0.0676666666666702</v>
      </c>
      <c r="B205" s="0" t="n">
        <v>-0.285865</v>
      </c>
      <c r="C205" s="0" t="n">
        <v>-2.837817</v>
      </c>
      <c r="D205" s="0" t="n">
        <v>-429.613946</v>
      </c>
      <c r="E205" s="0" t="n">
        <v>0.002285</v>
      </c>
      <c r="F205" s="0" t="n">
        <v>-0.029313</v>
      </c>
      <c r="G205" s="0" t="n">
        <v>-0.452358</v>
      </c>
      <c r="H205" s="0" t="n">
        <v>-0.288796</v>
      </c>
      <c r="I205" s="0" t="n">
        <v>-3.578388</v>
      </c>
      <c r="J205" s="0" t="n">
        <v>-541.728155</v>
      </c>
      <c r="K205" s="0" t="n">
        <v>0.01508</v>
      </c>
      <c r="L205" s="0" t="n">
        <v>-0.004362</v>
      </c>
      <c r="M205" s="0" t="n">
        <v>-0.067318</v>
      </c>
      <c r="N205" s="0" t="n">
        <v>-0.172185</v>
      </c>
      <c r="O205" s="0" t="n">
        <v>-2.665636</v>
      </c>
      <c r="P205" s="0" t="n">
        <v>-403.547683</v>
      </c>
      <c r="Q205" s="0" t="n">
        <v>0.007936</v>
      </c>
      <c r="R205" s="0" t="n">
        <v>-0.047006</v>
      </c>
      <c r="S205" s="0" t="n">
        <v>-0.725394</v>
      </c>
      <c r="T205" s="0" t="n">
        <v>-0.16035</v>
      </c>
      <c r="U205" s="0" t="n">
        <v>-1.936466</v>
      </c>
      <c r="V205" s="0" t="n">
        <v>-293.159428</v>
      </c>
      <c r="W205" s="0" t="n">
        <v>0.00318</v>
      </c>
      <c r="X205" s="0" t="n">
        <v>-0.080411</v>
      </c>
      <c r="Y205" s="0" t="n">
        <v>-1.240903</v>
      </c>
      <c r="Z205" s="0" t="n">
        <v>-0.064224</v>
      </c>
      <c r="AA205" s="0" t="n">
        <v>-2.070916</v>
      </c>
      <c r="AB205" s="0" t="n">
        <v>-313.513683</v>
      </c>
      <c r="AC205" s="0" t="n">
        <v>0.000145</v>
      </c>
      <c r="AD205" s="0" t="n">
        <v>-0.05506</v>
      </c>
      <c r="AE205" s="0" t="n">
        <v>-0.84969</v>
      </c>
    </row>
    <row r="206" customFormat="false" ht="12.75" hidden="false" customHeight="false" outlineLevel="0" collapsed="false">
      <c r="A206" s="0" t="n">
        <v>0.0680000000000036</v>
      </c>
      <c r="B206" s="0" t="n">
        <v>-0.286244</v>
      </c>
      <c r="C206" s="0" t="n">
        <v>-2.770966</v>
      </c>
      <c r="D206" s="0" t="n">
        <v>-419.493412</v>
      </c>
      <c r="E206" s="0" t="n">
        <v>0.002321</v>
      </c>
      <c r="F206" s="0" t="n">
        <v>-0.028884</v>
      </c>
      <c r="G206" s="0" t="n">
        <v>-0.445736</v>
      </c>
      <c r="H206" s="0" t="n">
        <v>-0.325509</v>
      </c>
      <c r="I206" s="0" t="n">
        <v>-3.681033</v>
      </c>
      <c r="J206" s="0" t="n">
        <v>-557.267523</v>
      </c>
      <c r="K206" s="0" t="n">
        <v>0.015197</v>
      </c>
      <c r="L206" s="0" t="n">
        <v>-0.003804</v>
      </c>
      <c r="M206" s="0" t="n">
        <v>-0.058709</v>
      </c>
      <c r="N206" s="0" t="n">
        <v>-0.231835</v>
      </c>
      <c r="O206" s="0" t="n">
        <v>-2.573809</v>
      </c>
      <c r="P206" s="0" t="n">
        <v>-389.646015</v>
      </c>
      <c r="Q206" s="0" t="n">
        <v>0.008003</v>
      </c>
      <c r="R206" s="0" t="n">
        <v>-0.047091</v>
      </c>
      <c r="S206" s="0" t="n">
        <v>-0.726718</v>
      </c>
      <c r="T206" s="0" t="n">
        <v>-0.19164</v>
      </c>
      <c r="U206" s="0" t="n">
        <v>-2.007636</v>
      </c>
      <c r="V206" s="0" t="n">
        <v>-303.933712</v>
      </c>
      <c r="W206" s="0" t="n">
        <v>0.003201</v>
      </c>
      <c r="X206" s="0" t="n">
        <v>-0.080219</v>
      </c>
      <c r="Y206" s="0" t="n">
        <v>-1.237953</v>
      </c>
      <c r="Z206" s="0" t="n">
        <v>-0.072857</v>
      </c>
      <c r="AA206" s="0" t="n">
        <v>-2.100242</v>
      </c>
      <c r="AB206" s="0" t="n">
        <v>-317.953295</v>
      </c>
      <c r="AC206" s="0" t="n">
        <v>0.000176</v>
      </c>
      <c r="AD206" s="0" t="n">
        <v>-0.054478</v>
      </c>
      <c r="AE206" s="0" t="n">
        <v>-0.84071</v>
      </c>
    </row>
    <row r="207" customFormat="false" ht="12.75" hidden="false" customHeight="false" outlineLevel="0" collapsed="false">
      <c r="A207" s="0" t="n">
        <v>0.068333333333337</v>
      </c>
      <c r="B207" s="0" t="n">
        <v>-0.281394</v>
      </c>
      <c r="C207" s="0" t="n">
        <v>-2.701197</v>
      </c>
      <c r="D207" s="0" t="n">
        <v>-408.931175</v>
      </c>
      <c r="E207" s="0" t="n">
        <v>0.002356</v>
      </c>
      <c r="F207" s="0" t="n">
        <v>-0.028457</v>
      </c>
      <c r="G207" s="0" t="n">
        <v>-0.439158</v>
      </c>
      <c r="H207" s="0" t="n">
        <v>-0.354906</v>
      </c>
      <c r="I207" s="0" t="n">
        <v>-3.796909</v>
      </c>
      <c r="J207" s="0" t="n">
        <v>-574.809806</v>
      </c>
      <c r="K207" s="0" t="n">
        <v>0.015315</v>
      </c>
      <c r="L207" s="0" t="n">
        <v>-0.003251</v>
      </c>
      <c r="M207" s="0" t="n">
        <v>-0.050163</v>
      </c>
      <c r="N207" s="0" t="n">
        <v>-0.287277</v>
      </c>
      <c r="O207" s="0" t="n">
        <v>-2.496216</v>
      </c>
      <c r="P207" s="0" t="n">
        <v>-377.899434</v>
      </c>
      <c r="Q207" s="0" t="n">
        <v>0.008069</v>
      </c>
      <c r="R207" s="0" t="n">
        <v>-0.04718</v>
      </c>
      <c r="S207" s="0" t="n">
        <v>-0.728084</v>
      </c>
      <c r="T207" s="0" t="n">
        <v>-0.218982</v>
      </c>
      <c r="U207" s="0" t="n">
        <v>-2.076836</v>
      </c>
      <c r="V207" s="0" t="n">
        <v>-314.409832</v>
      </c>
      <c r="W207" s="0" t="n">
        <v>0.003222</v>
      </c>
      <c r="X207" s="0" t="n">
        <v>-0.08003</v>
      </c>
      <c r="Y207" s="0" t="n">
        <v>-1.235037</v>
      </c>
      <c r="Z207" s="0" t="n">
        <v>-0.081327</v>
      </c>
      <c r="AA207" s="0" t="n">
        <v>-2.152771</v>
      </c>
      <c r="AB207" s="0" t="n">
        <v>-325.905537</v>
      </c>
      <c r="AC207" s="0" t="n">
        <v>0.000208</v>
      </c>
      <c r="AD207" s="0" t="n">
        <v>-0.053898</v>
      </c>
      <c r="AE207" s="0" t="n">
        <v>-0.831766</v>
      </c>
    </row>
    <row r="208" customFormat="false" ht="12.75" hidden="false" customHeight="false" outlineLevel="0" collapsed="false">
      <c r="A208" s="0" t="n">
        <v>0.0686666666666704</v>
      </c>
      <c r="B208" s="0" t="n">
        <v>-0.270715</v>
      </c>
      <c r="C208" s="0" t="n">
        <v>-2.632666</v>
      </c>
      <c r="D208" s="0" t="n">
        <v>-398.556305</v>
      </c>
      <c r="E208" s="0" t="n">
        <v>0.00239</v>
      </c>
      <c r="F208" s="0" t="n">
        <v>-0.028034</v>
      </c>
      <c r="G208" s="0" t="n">
        <v>-0.432625</v>
      </c>
      <c r="H208" s="0" t="n">
        <v>-0.375825</v>
      </c>
      <c r="I208" s="0" t="n">
        <v>-3.925048</v>
      </c>
      <c r="J208" s="0" t="n">
        <v>-594.208712</v>
      </c>
      <c r="K208" s="0" t="n">
        <v>0.015431</v>
      </c>
      <c r="L208" s="0" t="n">
        <v>-0.002701</v>
      </c>
      <c r="M208" s="0" t="n">
        <v>-0.041682</v>
      </c>
      <c r="N208" s="0" t="n">
        <v>-0.336774</v>
      </c>
      <c r="O208" s="0" t="n">
        <v>-2.43299</v>
      </c>
      <c r="P208" s="0" t="n">
        <v>-368.327579</v>
      </c>
      <c r="Q208" s="0" t="n">
        <v>0.008134</v>
      </c>
      <c r="R208" s="0" t="n">
        <v>-0.047271</v>
      </c>
      <c r="S208" s="0" t="n">
        <v>-0.72949</v>
      </c>
      <c r="T208" s="0" t="n">
        <v>-0.241433</v>
      </c>
      <c r="U208" s="0" t="n">
        <v>-2.147139</v>
      </c>
      <c r="V208" s="0" t="n">
        <v>-325.053011</v>
      </c>
      <c r="W208" s="0" t="n">
        <v>0.003243</v>
      </c>
      <c r="X208" s="0" t="n">
        <v>-0.079844</v>
      </c>
      <c r="Y208" s="0" t="n">
        <v>-1.232158</v>
      </c>
      <c r="Z208" s="0" t="n">
        <v>-0.090332</v>
      </c>
      <c r="AA208" s="0" t="n">
        <v>-2.235142</v>
      </c>
      <c r="AB208" s="0" t="n">
        <v>-338.37565</v>
      </c>
      <c r="AC208" s="0" t="n">
        <v>0.000239</v>
      </c>
      <c r="AD208" s="0" t="n">
        <v>-0.053321</v>
      </c>
      <c r="AE208" s="0" t="n">
        <v>-0.822859</v>
      </c>
    </row>
    <row r="209" customFormat="false" ht="12.75" hidden="false" customHeight="false" outlineLevel="0" collapsed="false">
      <c r="A209" s="0" t="n">
        <v>0.0690000000000038</v>
      </c>
      <c r="B209" s="0" t="n">
        <v>-0.254005</v>
      </c>
      <c r="C209" s="0" t="n">
        <v>-2.570151</v>
      </c>
      <c r="D209" s="0" t="n">
        <v>-389.092285</v>
      </c>
      <c r="E209" s="0" t="n">
        <v>0.002425</v>
      </c>
      <c r="F209" s="0" t="n">
        <v>-0.027614</v>
      </c>
      <c r="G209" s="0" t="n">
        <v>-0.426136</v>
      </c>
      <c r="H209" s="0" t="n">
        <v>-0.387579</v>
      </c>
      <c r="I209" s="0" t="n">
        <v>-4.064194</v>
      </c>
      <c r="J209" s="0" t="n">
        <v>-615.273757</v>
      </c>
      <c r="K209" s="0" t="n">
        <v>0.015548</v>
      </c>
      <c r="L209" s="0" t="n">
        <v>-0.002156</v>
      </c>
      <c r="M209" s="0" t="n">
        <v>-0.033271</v>
      </c>
      <c r="N209" s="0" t="n">
        <v>-0.378863</v>
      </c>
      <c r="O209" s="0" t="n">
        <v>-2.384041</v>
      </c>
      <c r="P209" s="0" t="n">
        <v>-360.917271</v>
      </c>
      <c r="Q209" s="0" t="n">
        <v>0.008199</v>
      </c>
      <c r="R209" s="0" t="n">
        <v>-0.047365</v>
      </c>
      <c r="S209" s="0" t="n">
        <v>-0.730937</v>
      </c>
      <c r="T209" s="0" t="n">
        <v>-0.258358</v>
      </c>
      <c r="U209" s="0" t="n">
        <v>-2.221833</v>
      </c>
      <c r="V209" s="0" t="n">
        <v>-336.360886</v>
      </c>
      <c r="W209" s="0" t="n">
        <v>0.003263</v>
      </c>
      <c r="X209" s="0" t="n">
        <v>-0.07966</v>
      </c>
      <c r="Y209" s="0" t="n">
        <v>-1.229316</v>
      </c>
      <c r="Z209" s="0" t="n">
        <v>-0.100571</v>
      </c>
      <c r="AA209" s="0" t="n">
        <v>-2.349309</v>
      </c>
      <c r="AB209" s="0" t="n">
        <v>-355.659282</v>
      </c>
      <c r="AC209" s="0" t="n">
        <v>0.000269</v>
      </c>
      <c r="AD209" s="0" t="n">
        <v>-0.052747</v>
      </c>
      <c r="AE209" s="0" t="n">
        <v>-0.813992</v>
      </c>
    </row>
    <row r="210" customFormat="false" ht="12.75" hidden="false" customHeight="false" outlineLevel="0" collapsed="false">
      <c r="A210" s="0" t="n">
        <v>0.0693333333333372</v>
      </c>
      <c r="B210" s="0" t="n">
        <v>-0.231495</v>
      </c>
      <c r="C210" s="0" t="n">
        <v>-2.51995</v>
      </c>
      <c r="D210" s="0" t="n">
        <v>-381.492377</v>
      </c>
      <c r="E210" s="0" t="n">
        <v>0.002459</v>
      </c>
      <c r="F210" s="0" t="n">
        <v>-0.027196</v>
      </c>
      <c r="G210" s="0" t="n">
        <v>-0.419688</v>
      </c>
      <c r="H210" s="0" t="n">
        <v>-0.389984</v>
      </c>
      <c r="I210" s="0" t="n">
        <v>-4.211926</v>
      </c>
      <c r="J210" s="0" t="n">
        <v>-637.63887</v>
      </c>
      <c r="K210" s="0" t="n">
        <v>0.015664</v>
      </c>
      <c r="L210" s="0" t="n">
        <v>-0.001615</v>
      </c>
      <c r="M210" s="0" t="n">
        <v>-0.024929</v>
      </c>
      <c r="N210" s="0" t="n">
        <v>-0.412416</v>
      </c>
      <c r="O210" s="0" t="n">
        <v>-2.348607</v>
      </c>
      <c r="P210" s="0" t="n">
        <v>-355.552949</v>
      </c>
      <c r="Q210" s="0" t="n">
        <v>0.008264</v>
      </c>
      <c r="R210" s="0" t="n">
        <v>-0.047461</v>
      </c>
      <c r="S210" s="0" t="n">
        <v>-0.732423</v>
      </c>
      <c r="T210" s="0" t="n">
        <v>-0.26944</v>
      </c>
      <c r="U210" s="0" t="n">
        <v>-2.302897</v>
      </c>
      <c r="V210" s="0" t="n">
        <v>-348.632996</v>
      </c>
      <c r="W210" s="0" t="n">
        <v>0.003283</v>
      </c>
      <c r="X210" s="0" t="n">
        <v>-0.079478</v>
      </c>
      <c r="Y210" s="0" t="n">
        <v>-1.226512</v>
      </c>
      <c r="Z210" s="0" t="n">
        <v>-0.112695</v>
      </c>
      <c r="AA210" s="0" t="n">
        <v>-2.491936</v>
      </c>
      <c r="AB210" s="0" t="n">
        <v>-377.251472</v>
      </c>
      <c r="AC210" s="0" t="n">
        <v>0.0003</v>
      </c>
      <c r="AD210" s="0" t="n">
        <v>-0.052175</v>
      </c>
      <c r="AE210" s="0" t="n">
        <v>-0.805167</v>
      </c>
    </row>
    <row r="211" customFormat="false" ht="12.75" hidden="false" customHeight="false" outlineLevel="0" collapsed="false">
      <c r="A211" s="0" t="n">
        <v>0.0696666666666706</v>
      </c>
      <c r="B211" s="0" t="n">
        <v>-0.203852</v>
      </c>
      <c r="C211" s="0" t="n">
        <v>-2.490472</v>
      </c>
      <c r="D211" s="0" t="n">
        <v>-377.029857</v>
      </c>
      <c r="E211" s="0" t="n">
        <v>0.002493</v>
      </c>
      <c r="F211" s="0" t="n">
        <v>-0.026781</v>
      </c>
      <c r="G211" s="0" t="n">
        <v>-0.413282</v>
      </c>
      <c r="H211" s="0" t="n">
        <v>-0.383355</v>
      </c>
      <c r="I211" s="0" t="n">
        <v>-4.363951</v>
      </c>
      <c r="J211" s="0" t="n">
        <v>-660.653743</v>
      </c>
      <c r="K211" s="0" t="n">
        <v>0.015779</v>
      </c>
      <c r="L211" s="0" t="n">
        <v>-0.00108</v>
      </c>
      <c r="M211" s="0" t="n">
        <v>-0.016662</v>
      </c>
      <c r="N211" s="0" t="n">
        <v>-0.436687</v>
      </c>
      <c r="O211" s="0" t="n">
        <v>-2.324824</v>
      </c>
      <c r="P211" s="0" t="n">
        <v>-351.952467</v>
      </c>
      <c r="Q211" s="0" t="n">
        <v>0.008328</v>
      </c>
      <c r="R211" s="0" t="n">
        <v>-0.04756</v>
      </c>
      <c r="S211" s="0" t="n">
        <v>-0.733948</v>
      </c>
      <c r="T211" s="0" t="n">
        <v>-0.274684</v>
      </c>
      <c r="U211" s="0" t="n">
        <v>-2.390049</v>
      </c>
      <c r="V211" s="0" t="n">
        <v>-361.826815</v>
      </c>
      <c r="W211" s="0" t="n">
        <v>0.003303</v>
      </c>
      <c r="X211" s="0" t="n">
        <v>-0.079299</v>
      </c>
      <c r="Y211" s="0" t="n">
        <v>-1.223749</v>
      </c>
      <c r="Z211" s="0" t="n">
        <v>-0.127254</v>
      </c>
      <c r="AA211" s="0" t="n">
        <v>-2.654914</v>
      </c>
      <c r="AB211" s="0" t="n">
        <v>-401.92445</v>
      </c>
      <c r="AC211" s="0" t="n">
        <v>0.000331</v>
      </c>
      <c r="AD211" s="0" t="n">
        <v>-0.051606</v>
      </c>
      <c r="AE211" s="0" t="n">
        <v>-0.796386</v>
      </c>
    </row>
    <row r="212" customFormat="false" ht="12.75" hidden="false" customHeight="false" outlineLevel="0" collapsed="false">
      <c r="A212" s="0" t="n">
        <v>0.070000000000004</v>
      </c>
      <c r="B212" s="0" t="n">
        <v>-0.172162</v>
      </c>
      <c r="C212" s="0" t="n">
        <v>-2.492116</v>
      </c>
      <c r="D212" s="0" t="n">
        <v>-377.278678</v>
      </c>
      <c r="E212" s="0" t="n">
        <v>0.002526</v>
      </c>
      <c r="F212" s="0" t="n">
        <v>-0.026368</v>
      </c>
      <c r="G212" s="0" t="n">
        <v>-0.406918</v>
      </c>
      <c r="H212" s="0" t="n">
        <v>-0.368479</v>
      </c>
      <c r="I212" s="0" t="n">
        <v>-4.513949</v>
      </c>
      <c r="J212" s="0" t="n">
        <v>-683.361768</v>
      </c>
      <c r="K212" s="0" t="n">
        <v>0.015895</v>
      </c>
      <c r="L212" s="0" t="n">
        <v>-0.000549</v>
      </c>
      <c r="M212" s="0" t="n">
        <v>-0.008469</v>
      </c>
      <c r="N212" s="0" t="n">
        <v>-0.451335</v>
      </c>
      <c r="O212" s="0" t="n">
        <v>-2.309454</v>
      </c>
      <c r="P212" s="0" t="n">
        <v>-349.625709</v>
      </c>
      <c r="Q212" s="0" t="n">
        <v>0.008392</v>
      </c>
      <c r="R212" s="0" t="n">
        <v>-0.047661</v>
      </c>
      <c r="S212" s="0" t="n">
        <v>-0.735512</v>
      </c>
      <c r="T212" s="0" t="n">
        <v>-0.2744</v>
      </c>
      <c r="U212" s="0" t="n">
        <v>-2.480644</v>
      </c>
      <c r="V212" s="0" t="n">
        <v>-375.541949</v>
      </c>
      <c r="W212" s="0" t="n">
        <v>0.003322</v>
      </c>
      <c r="X212" s="0" t="n">
        <v>-0.079123</v>
      </c>
      <c r="Y212" s="0" t="n">
        <v>-1.221027</v>
      </c>
      <c r="Z212" s="0" t="n">
        <v>-0.144667</v>
      </c>
      <c r="AA212" s="0" t="n">
        <v>-2.826933</v>
      </c>
      <c r="AB212" s="0" t="n">
        <v>-427.966272</v>
      </c>
      <c r="AC212" s="0" t="n">
        <v>0.000361</v>
      </c>
      <c r="AD212" s="0" t="n">
        <v>-0.05104</v>
      </c>
      <c r="AE212" s="0" t="n">
        <v>-0.787653</v>
      </c>
    </row>
    <row r="213" customFormat="false" ht="12.75" hidden="false" customHeight="false" outlineLevel="0" collapsed="false">
      <c r="A213" s="0" t="n">
        <v>0.0703333333333374</v>
      </c>
      <c r="B213" s="0" t="n">
        <v>-0.137887</v>
      </c>
      <c r="C213" s="0" t="n">
        <v>-2.536233</v>
      </c>
      <c r="D213" s="0" t="n">
        <v>-383.957507</v>
      </c>
      <c r="E213" s="0" t="n">
        <v>0.00256</v>
      </c>
      <c r="F213" s="0" t="n">
        <v>-0.025959</v>
      </c>
      <c r="G213" s="0" t="n">
        <v>-0.400597</v>
      </c>
      <c r="H213" s="0" t="n">
        <v>-0.346566</v>
      </c>
      <c r="I213" s="0" t="n">
        <v>-4.654256</v>
      </c>
      <c r="J213" s="0" t="n">
        <v>-704.602714</v>
      </c>
      <c r="K213" s="0" t="n">
        <v>0.01601</v>
      </c>
      <c r="L213" s="18" t="n">
        <v>-2.302079E-005</v>
      </c>
      <c r="M213" s="0" t="n">
        <v>-0.000355</v>
      </c>
      <c r="N213" s="0" t="n">
        <v>-0.45643</v>
      </c>
      <c r="O213" s="0" t="n">
        <v>-2.297817</v>
      </c>
      <c r="P213" s="0" t="n">
        <v>-347.863989</v>
      </c>
      <c r="Q213" s="0" t="n">
        <v>0.008456</v>
      </c>
      <c r="R213" s="0" t="n">
        <v>-0.047765</v>
      </c>
      <c r="S213" s="0" t="n">
        <v>-0.737114</v>
      </c>
      <c r="T213" s="0" t="n">
        <v>-0.269172</v>
      </c>
      <c r="U213" s="0" t="n">
        <v>-2.570278</v>
      </c>
      <c r="V213" s="0" t="n">
        <v>-389.111483</v>
      </c>
      <c r="W213" s="0" t="n">
        <v>0.003342</v>
      </c>
      <c r="X213" s="0" t="n">
        <v>-0.078949</v>
      </c>
      <c r="Y213" s="0" t="n">
        <v>-1.218349</v>
      </c>
      <c r="Z213" s="0" t="n">
        <v>-0.165187</v>
      </c>
      <c r="AA213" s="0" t="n">
        <v>-2.995764</v>
      </c>
      <c r="AB213" s="0" t="n">
        <v>-453.525317</v>
      </c>
      <c r="AC213" s="0" t="n">
        <v>0.000391</v>
      </c>
      <c r="AD213" s="0" t="n">
        <v>-0.050477</v>
      </c>
      <c r="AE213" s="0" t="n">
        <v>-0.77897</v>
      </c>
    </row>
    <row r="214" customFormat="false" ht="12.75" hidden="false" customHeight="false" outlineLevel="0" collapsed="false">
      <c r="A214" s="0" t="n">
        <v>0.0706666666666708</v>
      </c>
      <c r="B214" s="0" t="n">
        <v>-0.102795</v>
      </c>
      <c r="C214" s="0" t="n">
        <v>-2.633232</v>
      </c>
      <c r="D214" s="0" t="n">
        <v>-398.642035</v>
      </c>
      <c r="E214" s="0" t="n">
        <v>0.002593</v>
      </c>
      <c r="F214" s="0" t="n">
        <v>-0.025552</v>
      </c>
      <c r="G214" s="0" t="n">
        <v>-0.39432</v>
      </c>
      <c r="H214" s="0" t="n">
        <v>-0.319167</v>
      </c>
      <c r="I214" s="0" t="n">
        <v>-4.777299</v>
      </c>
      <c r="J214" s="0" t="n">
        <v>-723.229996</v>
      </c>
      <c r="K214" s="0" t="n">
        <v>0.016124</v>
      </c>
      <c r="L214" s="0" t="n">
        <v>0.000498</v>
      </c>
      <c r="M214" s="0" t="n">
        <v>0.007678</v>
      </c>
      <c r="N214" s="0" t="n">
        <v>-0.452438</v>
      </c>
      <c r="O214" s="0" t="n">
        <v>-2.283947</v>
      </c>
      <c r="P214" s="0" t="n">
        <v>-345.76423</v>
      </c>
      <c r="Q214" s="0" t="n">
        <v>0.008518</v>
      </c>
      <c r="R214" s="0" t="n">
        <v>-0.047871</v>
      </c>
      <c r="S214" s="0" t="n">
        <v>-0.738755</v>
      </c>
      <c r="T214" s="0" t="n">
        <v>-0.259817</v>
      </c>
      <c r="U214" s="0" t="n">
        <v>-2.653635</v>
      </c>
      <c r="V214" s="0" t="n">
        <v>-401.730842</v>
      </c>
      <c r="W214" s="0" t="n">
        <v>0.003361</v>
      </c>
      <c r="X214" s="0" t="n">
        <v>-0.078778</v>
      </c>
      <c r="Y214" s="0" t="n">
        <v>-1.215715</v>
      </c>
      <c r="Z214" s="0" t="n">
        <v>-0.188885</v>
      </c>
      <c r="AA214" s="0" t="n">
        <v>-3.150656</v>
      </c>
      <c r="AB214" s="0" t="n">
        <v>-476.974279</v>
      </c>
      <c r="AC214" s="0" t="n">
        <v>0.000422</v>
      </c>
      <c r="AD214" s="0" t="n">
        <v>-0.049918</v>
      </c>
      <c r="AE214" s="0" t="n">
        <v>-0.77034</v>
      </c>
    </row>
    <row r="215" customFormat="false" ht="12.75" hidden="false" customHeight="false" outlineLevel="0" collapsed="false">
      <c r="A215" s="0" t="n">
        <v>0.0710000000000042</v>
      </c>
      <c r="B215" s="0" t="n">
        <v>-0.068875</v>
      </c>
      <c r="C215" s="0" t="n">
        <v>-2.789928</v>
      </c>
      <c r="D215" s="0" t="n">
        <v>-422.364151</v>
      </c>
      <c r="E215" s="0" t="n">
        <v>0.002627</v>
      </c>
      <c r="F215" s="0" t="n">
        <v>-0.025148</v>
      </c>
      <c r="G215" s="0" t="n">
        <v>-0.38809</v>
      </c>
      <c r="H215" s="0" t="n">
        <v>-0.288089</v>
      </c>
      <c r="I215" s="0" t="n">
        <v>-4.877404</v>
      </c>
      <c r="J215" s="0" t="n">
        <v>-738.384793</v>
      </c>
      <c r="K215" s="0" t="n">
        <v>0.016238</v>
      </c>
      <c r="L215" s="0" t="n">
        <v>0.001013</v>
      </c>
      <c r="M215" s="0" t="n">
        <v>0.01563</v>
      </c>
      <c r="N215" s="0" t="n">
        <v>-0.440187</v>
      </c>
      <c r="O215" s="0" t="n">
        <v>-2.260994</v>
      </c>
      <c r="P215" s="0" t="n">
        <v>-342.289378</v>
      </c>
      <c r="Q215" s="0" t="n">
        <v>0.008581</v>
      </c>
      <c r="R215" s="0" t="n">
        <v>-0.04798</v>
      </c>
      <c r="S215" s="0" t="n">
        <v>-0.740433</v>
      </c>
      <c r="T215" s="0" t="n">
        <v>-0.247333</v>
      </c>
      <c r="U215" s="0" t="n">
        <v>-2.725126</v>
      </c>
      <c r="V215" s="0" t="n">
        <v>-412.553733</v>
      </c>
      <c r="W215" s="0" t="n">
        <v>0.003379</v>
      </c>
      <c r="X215" s="0" t="n">
        <v>-0.078611</v>
      </c>
      <c r="Y215" s="0" t="n">
        <v>-1.213127</v>
      </c>
      <c r="Z215" s="0" t="n">
        <v>-0.215645</v>
      </c>
      <c r="AA215" s="0" t="n">
        <v>-3.284242</v>
      </c>
      <c r="AB215" s="0" t="n">
        <v>-497.197705</v>
      </c>
      <c r="AC215" s="0" t="n">
        <v>0.000451</v>
      </c>
      <c r="AD215" s="0" t="n">
        <v>-0.049362</v>
      </c>
      <c r="AE215" s="0" t="n">
        <v>-0.761765</v>
      </c>
    </row>
    <row r="216" customFormat="false" ht="12.75" hidden="false" customHeight="false" outlineLevel="0" collapsed="false">
      <c r="A216" s="0" t="n">
        <v>0.0713333333333376</v>
      </c>
      <c r="B216" s="0" t="n">
        <v>-0.038237</v>
      </c>
      <c r="C216" s="0" t="n">
        <v>-3.006394</v>
      </c>
      <c r="D216" s="0" t="n">
        <v>-455.134599</v>
      </c>
      <c r="E216" s="0" t="n">
        <v>0.00266</v>
      </c>
      <c r="F216" s="0" t="n">
        <v>-0.024748</v>
      </c>
      <c r="G216" s="0" t="n">
        <v>-0.38191</v>
      </c>
      <c r="H216" s="0" t="n">
        <v>-0.255294</v>
      </c>
      <c r="I216" s="0" t="n">
        <v>-4.952421</v>
      </c>
      <c r="J216" s="0" t="n">
        <v>-749.741534</v>
      </c>
      <c r="K216" s="0" t="n">
        <v>0.016352</v>
      </c>
      <c r="L216" s="0" t="n">
        <v>0.001523</v>
      </c>
      <c r="M216" s="0" t="n">
        <v>0.023499</v>
      </c>
      <c r="N216" s="0" t="n">
        <v>-0.42082</v>
      </c>
      <c r="O216" s="0" t="n">
        <v>-2.22186</v>
      </c>
      <c r="P216" s="0" t="n">
        <v>-336.364865</v>
      </c>
      <c r="Q216" s="0" t="n">
        <v>0.008643</v>
      </c>
      <c r="R216" s="0" t="n">
        <v>-0.048091</v>
      </c>
      <c r="S216" s="0" t="n">
        <v>-0.742149</v>
      </c>
      <c r="T216" s="0" t="n">
        <v>-0.232844</v>
      </c>
      <c r="U216" s="0" t="n">
        <v>-2.77921</v>
      </c>
      <c r="V216" s="0" t="n">
        <v>-420.741459</v>
      </c>
      <c r="W216" s="0" t="n">
        <v>0.003398</v>
      </c>
      <c r="X216" s="0" t="n">
        <v>-0.078446</v>
      </c>
      <c r="Y216" s="0" t="n">
        <v>-1.210585</v>
      </c>
      <c r="Z216" s="0" t="n">
        <v>-0.245172</v>
      </c>
      <c r="AA216" s="0" t="n">
        <v>-3.393436</v>
      </c>
      <c r="AB216" s="0" t="n">
        <v>-513.728491</v>
      </c>
      <c r="AC216" s="0" t="n">
        <v>0.000481</v>
      </c>
      <c r="AD216" s="0" t="n">
        <v>-0.04881</v>
      </c>
      <c r="AE216" s="0" t="n">
        <v>-0.753247</v>
      </c>
    </row>
    <row r="217" customFormat="false" ht="12.75" hidden="false" customHeight="false" outlineLevel="0" collapsed="false">
      <c r="A217" s="0" t="n">
        <v>0.071666666666671</v>
      </c>
      <c r="B217" s="0" t="n">
        <v>-0.012997</v>
      </c>
      <c r="C217" s="0" t="n">
        <v>-3.272862</v>
      </c>
      <c r="D217" s="0" t="n">
        <v>-495.475012</v>
      </c>
      <c r="E217" s="0" t="n">
        <v>0.002693</v>
      </c>
      <c r="F217" s="0" t="n">
        <v>-0.024351</v>
      </c>
      <c r="G217" s="0" t="n">
        <v>-0.375785</v>
      </c>
      <c r="H217" s="0" t="n">
        <v>-0.222796</v>
      </c>
      <c r="I217" s="0" t="n">
        <v>-5.004602</v>
      </c>
      <c r="J217" s="0" t="n">
        <v>-757.641145</v>
      </c>
      <c r="K217" s="0" t="n">
        <v>0.016466</v>
      </c>
      <c r="L217" s="0" t="n">
        <v>0.002027</v>
      </c>
      <c r="M217" s="0" t="n">
        <v>0.031284</v>
      </c>
      <c r="N217" s="0" t="n">
        <v>-0.395728</v>
      </c>
      <c r="O217" s="0" t="n">
        <v>-2.160059</v>
      </c>
      <c r="P217" s="0" t="n">
        <v>-327.008936</v>
      </c>
      <c r="Q217" s="0" t="n">
        <v>0.008704</v>
      </c>
      <c r="R217" s="0" t="n">
        <v>-0.048205</v>
      </c>
      <c r="S217" s="0" t="n">
        <v>-0.743901</v>
      </c>
      <c r="T217" s="0" t="n">
        <v>-0.217539</v>
      </c>
      <c r="U217" s="0" t="n">
        <v>-2.810798</v>
      </c>
      <c r="V217" s="0" t="n">
        <v>-425.52362</v>
      </c>
      <c r="W217" s="0" t="n">
        <v>0.003416</v>
      </c>
      <c r="X217" s="0" t="n">
        <v>-0.078284</v>
      </c>
      <c r="Y217" s="0" t="n">
        <v>-1.208091</v>
      </c>
      <c r="Z217" s="0" t="n">
        <v>-0.277005</v>
      </c>
      <c r="AA217" s="0" t="n">
        <v>-3.479205</v>
      </c>
      <c r="AB217" s="0" t="n">
        <v>-526.71291</v>
      </c>
      <c r="AC217" s="0" t="n">
        <v>0.00051</v>
      </c>
      <c r="AD217" s="0" t="n">
        <v>-0.048262</v>
      </c>
      <c r="AE217" s="0" t="n">
        <v>-0.744787</v>
      </c>
    </row>
    <row r="218" customFormat="false" ht="12.75" hidden="false" customHeight="false" outlineLevel="0" collapsed="false">
      <c r="A218" s="0" t="n">
        <v>0.0720000000000044</v>
      </c>
      <c r="B218" s="0" t="n">
        <v>0.004837</v>
      </c>
      <c r="C218" s="0" t="n">
        <v>-3.567715</v>
      </c>
      <c r="D218" s="0" t="n">
        <v>-540.112379</v>
      </c>
      <c r="E218" s="0" t="n">
        <v>0.002727</v>
      </c>
      <c r="F218" s="0" t="n">
        <v>-0.023958</v>
      </c>
      <c r="G218" s="0" t="n">
        <v>-0.36972</v>
      </c>
      <c r="H218" s="0" t="n">
        <v>-0.192561</v>
      </c>
      <c r="I218" s="0" t="n">
        <v>-5.040393</v>
      </c>
      <c r="J218" s="0" t="n">
        <v>-763.059432</v>
      </c>
      <c r="K218" s="0" t="n">
        <v>0.016579</v>
      </c>
      <c r="L218" s="0" t="n">
        <v>0.002526</v>
      </c>
      <c r="M218" s="0" t="n">
        <v>0.038984</v>
      </c>
      <c r="N218" s="0" t="n">
        <v>-0.366482</v>
      </c>
      <c r="O218" s="0" t="n">
        <v>-2.07073</v>
      </c>
      <c r="P218" s="0" t="n">
        <v>-313.485467</v>
      </c>
      <c r="Q218" s="0" t="n">
        <v>0.008765</v>
      </c>
      <c r="R218" s="0" t="n">
        <v>-0.048321</v>
      </c>
      <c r="S218" s="0" t="n">
        <v>-0.745688</v>
      </c>
      <c r="T218" s="0" t="n">
        <v>-0.202617</v>
      </c>
      <c r="U218" s="0" t="n">
        <v>-2.816212</v>
      </c>
      <c r="V218" s="0" t="n">
        <v>-426.343205</v>
      </c>
      <c r="W218" s="0" t="n">
        <v>0.003434</v>
      </c>
      <c r="X218" s="0" t="n">
        <v>-0.078126</v>
      </c>
      <c r="Y218" s="0" t="n">
        <v>-1.205643</v>
      </c>
      <c r="Z218" s="0" t="n">
        <v>-0.310548</v>
      </c>
      <c r="AA218" s="0" t="n">
        <v>-3.545495</v>
      </c>
      <c r="AB218" s="0" t="n">
        <v>-536.748596</v>
      </c>
      <c r="AC218" s="0" t="n">
        <v>0.000539</v>
      </c>
      <c r="AD218" s="0" t="n">
        <v>-0.047718</v>
      </c>
      <c r="AE218" s="0" t="n">
        <v>-0.736387</v>
      </c>
    </row>
    <row r="219" customFormat="false" ht="12.75" hidden="false" customHeight="false" outlineLevel="0" collapsed="false">
      <c r="A219" s="0" t="n">
        <v>0.0723333333333378</v>
      </c>
      <c r="B219" s="0" t="n">
        <v>0.013484</v>
      </c>
      <c r="C219" s="0" t="n">
        <v>-3.857797</v>
      </c>
      <c r="D219" s="0" t="n">
        <v>-584.027571</v>
      </c>
      <c r="E219" s="0" t="n">
        <v>0.00276</v>
      </c>
      <c r="F219" s="0" t="n">
        <v>-0.023569</v>
      </c>
      <c r="G219" s="0" t="n">
        <v>-0.36372</v>
      </c>
      <c r="H219" s="0" t="n">
        <v>-0.166408</v>
      </c>
      <c r="I219" s="0" t="n">
        <v>-5.06913</v>
      </c>
      <c r="J219" s="0" t="n">
        <v>-767.409884</v>
      </c>
      <c r="K219" s="0" t="n">
        <v>0.016692</v>
      </c>
      <c r="L219" s="0" t="n">
        <v>0.00302</v>
      </c>
      <c r="M219" s="0" t="n">
        <v>0.046599</v>
      </c>
      <c r="N219" s="0" t="n">
        <v>-0.334747</v>
      </c>
      <c r="O219" s="0" t="n">
        <v>-1.951596</v>
      </c>
      <c r="P219" s="0" t="n">
        <v>-295.449992</v>
      </c>
      <c r="Q219" s="0" t="n">
        <v>0.008826</v>
      </c>
      <c r="R219" s="0" t="n">
        <v>-0.048439</v>
      </c>
      <c r="S219" s="0" t="n">
        <v>-0.747508</v>
      </c>
      <c r="T219" s="0" t="n">
        <v>-0.18923</v>
      </c>
      <c r="U219" s="0" t="n">
        <v>-2.794689</v>
      </c>
      <c r="V219" s="0" t="n">
        <v>-423.084824</v>
      </c>
      <c r="W219" s="0" t="n">
        <v>0.003451</v>
      </c>
      <c r="X219" s="0" t="n">
        <v>-0.07797</v>
      </c>
      <c r="Y219" s="0" t="n">
        <v>-1.203243</v>
      </c>
      <c r="Z219" s="0" t="n">
        <v>-0.345095</v>
      </c>
      <c r="AA219" s="0" t="n">
        <v>-3.597883</v>
      </c>
      <c r="AB219" s="0" t="n">
        <v>-544.679516</v>
      </c>
      <c r="AC219" s="0" t="n">
        <v>0.000568</v>
      </c>
      <c r="AD219" s="0" t="n">
        <v>-0.047177</v>
      </c>
      <c r="AE219" s="0" t="n">
        <v>-0.728047</v>
      </c>
    </row>
    <row r="220" customFormat="false" ht="12.75" hidden="false" customHeight="false" outlineLevel="0" collapsed="false">
      <c r="A220" s="0" t="n">
        <v>0.0726666666666712</v>
      </c>
      <c r="B220" s="0" t="n">
        <v>0.011489</v>
      </c>
      <c r="C220" s="0" t="n">
        <v>-4.102074</v>
      </c>
      <c r="D220" s="0" t="n">
        <v>-621.008459</v>
      </c>
      <c r="E220" s="0" t="n">
        <v>0.002793</v>
      </c>
      <c r="F220" s="0" t="n">
        <v>-0.023185</v>
      </c>
      <c r="G220" s="0" t="n">
        <v>-0.357789</v>
      </c>
      <c r="H220" s="0" t="n">
        <v>-0.145933</v>
      </c>
      <c r="I220" s="0" t="n">
        <v>-5.101006</v>
      </c>
      <c r="J220" s="0" t="n">
        <v>-772.2356</v>
      </c>
      <c r="K220" s="0" t="n">
        <v>0.016806</v>
      </c>
      <c r="L220" s="0" t="n">
        <v>0.003508</v>
      </c>
      <c r="M220" s="0" t="n">
        <v>0.054129</v>
      </c>
      <c r="N220" s="0" t="n">
        <v>-0.302207</v>
      </c>
      <c r="O220" s="0" t="n">
        <v>-1.803612</v>
      </c>
      <c r="P220" s="0" t="n">
        <v>-273.046836</v>
      </c>
      <c r="Q220" s="0" t="n">
        <v>0.008886</v>
      </c>
      <c r="R220" s="0" t="n">
        <v>-0.048558</v>
      </c>
      <c r="S220" s="0" t="n">
        <v>-0.749358</v>
      </c>
      <c r="T220" s="0" t="n">
        <v>-0.178432</v>
      </c>
      <c r="U220" s="0" t="n">
        <v>-2.749731</v>
      </c>
      <c r="V220" s="0" t="n">
        <v>-416.27865</v>
      </c>
      <c r="W220" s="0" t="n">
        <v>0.003469</v>
      </c>
      <c r="X220" s="0" t="n">
        <v>-0.077818</v>
      </c>
      <c r="Y220" s="0" t="n">
        <v>-1.200889</v>
      </c>
      <c r="Z220" s="0" t="n">
        <v>-0.379867</v>
      </c>
      <c r="AA220" s="0" t="n">
        <v>-3.642435</v>
      </c>
      <c r="AB220" s="0" t="n">
        <v>-551.424235</v>
      </c>
      <c r="AC220" s="0" t="n">
        <v>0.000596</v>
      </c>
      <c r="AD220" s="0" t="n">
        <v>-0.046641</v>
      </c>
      <c r="AE220" s="0" t="n">
        <v>-0.719769</v>
      </c>
    </row>
    <row r="221" customFormat="false" ht="12.75" hidden="false" customHeight="false" outlineLevel="0" collapsed="false">
      <c r="A221" s="0" t="n">
        <v>0.0730000000000046</v>
      </c>
      <c r="B221" s="0" t="n">
        <v>-0.002179</v>
      </c>
      <c r="C221" s="0" t="n">
        <v>-4.258639</v>
      </c>
      <c r="D221" s="0" t="n">
        <v>-644.710656</v>
      </c>
      <c r="E221" s="0" t="n">
        <v>0.002827</v>
      </c>
      <c r="F221" s="0" t="n">
        <v>-0.022805</v>
      </c>
      <c r="G221" s="0" t="n">
        <v>-0.351929</v>
      </c>
      <c r="H221" s="0" t="n">
        <v>-0.132434</v>
      </c>
      <c r="I221" s="0" t="n">
        <v>-5.144884</v>
      </c>
      <c r="J221" s="0" t="n">
        <v>-778.878282</v>
      </c>
      <c r="K221" s="0" t="n">
        <v>0.016919</v>
      </c>
      <c r="L221" s="0" t="n">
        <v>0.00399</v>
      </c>
      <c r="M221" s="0" t="n">
        <v>0.061572</v>
      </c>
      <c r="N221" s="0" t="n">
        <v>-0.270485</v>
      </c>
      <c r="O221" s="0" t="n">
        <v>-1.631072</v>
      </c>
      <c r="P221" s="0" t="n">
        <v>-246.926201</v>
      </c>
      <c r="Q221" s="0" t="n">
        <v>0.008946</v>
      </c>
      <c r="R221" s="0" t="n">
        <v>-0.04868</v>
      </c>
      <c r="S221" s="0" t="n">
        <v>-0.751236</v>
      </c>
      <c r="T221" s="0" t="n">
        <v>-0.171138</v>
      </c>
      <c r="U221" s="0" t="n">
        <v>-2.689351</v>
      </c>
      <c r="V221" s="0" t="n">
        <v>-407.13782</v>
      </c>
      <c r="W221" s="0" t="n">
        <v>0.003486</v>
      </c>
      <c r="X221" s="0" t="n">
        <v>-0.077668</v>
      </c>
      <c r="Y221" s="0" t="n">
        <v>-1.19858</v>
      </c>
      <c r="Z221" s="0" t="n">
        <v>-0.414045</v>
      </c>
      <c r="AA221" s="0" t="n">
        <v>-3.684996</v>
      </c>
      <c r="AB221" s="0" t="n">
        <v>-557.867379</v>
      </c>
      <c r="AC221" s="0" t="n">
        <v>0.000623</v>
      </c>
      <c r="AD221" s="0" t="n">
        <v>-0.046109</v>
      </c>
      <c r="AE221" s="0" t="n">
        <v>-0.711552</v>
      </c>
    </row>
    <row r="222" customFormat="false" ht="12.75" hidden="false" customHeight="false" outlineLevel="0" collapsed="false">
      <c r="A222" s="0" t="n">
        <v>0.0733333333333381</v>
      </c>
      <c r="B222" s="0" t="n">
        <v>-0.028058</v>
      </c>
      <c r="C222" s="0" t="n">
        <v>-4.293684</v>
      </c>
      <c r="D222" s="0" t="n">
        <v>-650.016097</v>
      </c>
      <c r="E222" s="0" t="n">
        <v>0.00286</v>
      </c>
      <c r="F222" s="0" t="n">
        <v>-0.02243</v>
      </c>
      <c r="G222" s="0" t="n">
        <v>-0.346141</v>
      </c>
      <c r="H222" s="0" t="n">
        <v>-0.126866</v>
      </c>
      <c r="I222" s="0" t="n">
        <v>-5.20652</v>
      </c>
      <c r="J222" s="0" t="n">
        <v>-788.209234</v>
      </c>
      <c r="K222" s="0" t="n">
        <v>0.017031</v>
      </c>
      <c r="L222" s="0" t="n">
        <v>0.004466</v>
      </c>
      <c r="M222" s="0" t="n">
        <v>0.068927</v>
      </c>
      <c r="N222" s="0" t="n">
        <v>-0.24107</v>
      </c>
      <c r="O222" s="0" t="n">
        <v>-1.441191</v>
      </c>
      <c r="P222" s="0" t="n">
        <v>-218.180235</v>
      </c>
      <c r="Q222" s="0" t="n">
        <v>0.009006</v>
      </c>
      <c r="R222" s="0" t="n">
        <v>-0.048803</v>
      </c>
      <c r="S222" s="0" t="n">
        <v>-0.753137</v>
      </c>
      <c r="T222" s="0" t="n">
        <v>-0.168078</v>
      </c>
      <c r="U222" s="0" t="n">
        <v>-2.62479</v>
      </c>
      <c r="V222" s="0" t="n">
        <v>-397.364007</v>
      </c>
      <c r="W222" s="0" t="n">
        <v>0.003503</v>
      </c>
      <c r="X222" s="0" t="n">
        <v>-0.077521</v>
      </c>
      <c r="Y222" s="0" t="n">
        <v>-1.196316</v>
      </c>
      <c r="Z222" s="0" t="n">
        <v>-0.446802</v>
      </c>
      <c r="AA222" s="0" t="n">
        <v>-3.730752</v>
      </c>
      <c r="AB222" s="0" t="n">
        <v>-564.794359</v>
      </c>
      <c r="AC222" s="0" t="n">
        <v>0.000651</v>
      </c>
      <c r="AD222" s="0" t="n">
        <v>-0.04558</v>
      </c>
      <c r="AE222" s="0" t="n">
        <v>-0.703398</v>
      </c>
    </row>
    <row r="223" customFormat="false" ht="12.75" hidden="false" customHeight="false" outlineLevel="0" collapsed="false">
      <c r="A223" s="0" t="n">
        <v>0.0736666666666715</v>
      </c>
      <c r="B223" s="0" t="n">
        <v>-0.066149</v>
      </c>
      <c r="C223" s="0" t="n">
        <v>-4.189961</v>
      </c>
      <c r="D223" s="0" t="n">
        <v>-634.313593</v>
      </c>
      <c r="E223" s="0" t="n">
        <v>0.002893</v>
      </c>
      <c r="F223" s="0" t="n">
        <v>-0.022059</v>
      </c>
      <c r="G223" s="0" t="n">
        <v>-0.340424</v>
      </c>
      <c r="H223" s="0" t="n">
        <v>-0.129801</v>
      </c>
      <c r="I223" s="0" t="n">
        <v>-5.287568</v>
      </c>
      <c r="J223" s="0" t="n">
        <v>-800.479076</v>
      </c>
      <c r="K223" s="0" t="n">
        <v>0.017144</v>
      </c>
      <c r="L223" s="0" t="n">
        <v>0.004937</v>
      </c>
      <c r="M223" s="0" t="n">
        <v>0.076194</v>
      </c>
      <c r="N223" s="0" t="n">
        <v>-0.215257</v>
      </c>
      <c r="O223" s="0" t="n">
        <v>-1.243266</v>
      </c>
      <c r="P223" s="0" t="n">
        <v>-188.216697</v>
      </c>
      <c r="Q223" s="0" t="n">
        <v>0.009065</v>
      </c>
      <c r="R223" s="0" t="n">
        <v>-0.048928</v>
      </c>
      <c r="S223" s="0" t="n">
        <v>-0.75506</v>
      </c>
      <c r="T223" s="0" t="n">
        <v>-0.169778</v>
      </c>
      <c r="U223" s="0" t="n">
        <v>-2.568111</v>
      </c>
      <c r="V223" s="0" t="n">
        <v>-388.783443</v>
      </c>
      <c r="W223" s="0" t="n">
        <v>0.00352</v>
      </c>
      <c r="X223" s="0" t="n">
        <v>-0.077377</v>
      </c>
      <c r="Y223" s="0" t="n">
        <v>-1.194094</v>
      </c>
      <c r="Z223" s="0" t="n">
        <v>-0.477336</v>
      </c>
      <c r="AA223" s="0" t="n">
        <v>-3.783847</v>
      </c>
      <c r="AB223" s="0" t="n">
        <v>-572.832441</v>
      </c>
      <c r="AC223" s="0" t="n">
        <v>0.000677</v>
      </c>
      <c r="AD223" s="0" t="n">
        <v>-0.045056</v>
      </c>
      <c r="AE223" s="0" t="n">
        <v>-0.695307</v>
      </c>
    </row>
    <row r="224" customFormat="false" ht="12.75" hidden="false" customHeight="false" outlineLevel="0" collapsed="false">
      <c r="A224" s="0" t="n">
        <v>0.0740000000000049</v>
      </c>
      <c r="B224" s="0" t="n">
        <v>-0.115904</v>
      </c>
      <c r="C224" s="0" t="n">
        <v>-3.952119</v>
      </c>
      <c r="D224" s="0" t="n">
        <v>-598.306854</v>
      </c>
      <c r="E224" s="0" t="n">
        <v>0.002926</v>
      </c>
      <c r="F224" s="0" t="n">
        <v>-0.021693</v>
      </c>
      <c r="G224" s="0" t="n">
        <v>-0.334772</v>
      </c>
      <c r="H224" s="0" t="n">
        <v>-0.141421</v>
      </c>
      <c r="I224" s="0" t="n">
        <v>-5.385525</v>
      </c>
      <c r="J224" s="0" t="n">
        <v>-815.30858</v>
      </c>
      <c r="K224" s="0" t="n">
        <v>0.017257</v>
      </c>
      <c r="L224" s="0" t="n">
        <v>0.005402</v>
      </c>
      <c r="M224" s="0" t="n">
        <v>0.083371</v>
      </c>
      <c r="N224" s="0" t="n">
        <v>-0.194097</v>
      </c>
      <c r="O224" s="0" t="n">
        <v>-1.047531</v>
      </c>
      <c r="P224" s="0" t="n">
        <v>-158.584546</v>
      </c>
      <c r="Q224" s="0" t="n">
        <v>0.009125</v>
      </c>
      <c r="R224" s="0" t="n">
        <v>-0.049054</v>
      </c>
      <c r="S224" s="0" t="n">
        <v>-0.757</v>
      </c>
      <c r="T224" s="0" t="n">
        <v>-0.17653</v>
      </c>
      <c r="U224" s="0" t="n">
        <v>-2.529651</v>
      </c>
      <c r="V224" s="0" t="n">
        <v>-382.961035</v>
      </c>
      <c r="W224" s="0" t="n">
        <v>0.003537</v>
      </c>
      <c r="X224" s="0" t="n">
        <v>-0.077236</v>
      </c>
      <c r="Y224" s="0" t="n">
        <v>-1.191915</v>
      </c>
      <c r="Z224" s="0" t="n">
        <v>-0.504888</v>
      </c>
      <c r="AA224" s="0" t="n">
        <v>-3.846927</v>
      </c>
      <c r="AB224" s="0" t="n">
        <v>-582.382064</v>
      </c>
      <c r="AC224" s="0" t="n">
        <v>0.000704</v>
      </c>
      <c r="AD224" s="0" t="n">
        <v>-0.044536</v>
      </c>
      <c r="AE224" s="0" t="n">
        <v>-0.687281</v>
      </c>
    </row>
    <row r="225" customFormat="false" ht="12.75" hidden="false" customHeight="false" outlineLevel="0" collapsed="false">
      <c r="A225" s="0" t="n">
        <v>0.0743333333333383</v>
      </c>
      <c r="B225" s="0" t="n">
        <v>-0.176233</v>
      </c>
      <c r="C225" s="0" t="n">
        <v>-3.60722</v>
      </c>
      <c r="D225" s="0" t="n">
        <v>-546.093012</v>
      </c>
      <c r="E225" s="0" t="n">
        <v>0.002959</v>
      </c>
      <c r="F225" s="0" t="n">
        <v>-0.021331</v>
      </c>
      <c r="G225" s="0" t="n">
        <v>-0.329182</v>
      </c>
      <c r="H225" s="0" t="n">
        <v>-0.161516</v>
      </c>
      <c r="I225" s="0" t="n">
        <v>-5.494524</v>
      </c>
      <c r="J225" s="0" t="n">
        <v>-831.80981</v>
      </c>
      <c r="K225" s="0" t="n">
        <v>0.017369</v>
      </c>
      <c r="L225" s="0" t="n">
        <v>0.005861</v>
      </c>
      <c r="M225" s="0" t="n">
        <v>0.090455</v>
      </c>
      <c r="N225" s="0" t="n">
        <v>-0.178365</v>
      </c>
      <c r="O225" s="0" t="n">
        <v>-0.863738</v>
      </c>
      <c r="P225" s="0" t="n">
        <v>-130.760332</v>
      </c>
      <c r="Q225" s="0" t="n">
        <v>0.009184</v>
      </c>
      <c r="R225" s="0" t="n">
        <v>-0.04918</v>
      </c>
      <c r="S225" s="0" t="n">
        <v>-0.758954</v>
      </c>
      <c r="T225" s="0" t="n">
        <v>-0.188385</v>
      </c>
      <c r="U225" s="0" t="n">
        <v>-2.516265</v>
      </c>
      <c r="V225" s="0" t="n">
        <v>-380.934523</v>
      </c>
      <c r="W225" s="0" t="n">
        <v>0.003554</v>
      </c>
      <c r="X225" s="0" t="n">
        <v>-0.077098</v>
      </c>
      <c r="Y225" s="0" t="n">
        <v>-1.189778</v>
      </c>
      <c r="Z225" s="0" t="n">
        <v>-0.52877</v>
      </c>
      <c r="AA225" s="0" t="n">
        <v>-3.920723</v>
      </c>
      <c r="AB225" s="0" t="n">
        <v>-593.553912</v>
      </c>
      <c r="AC225" s="0" t="n">
        <v>0.000729</v>
      </c>
      <c r="AD225" s="0" t="n">
        <v>-0.04402</v>
      </c>
      <c r="AE225" s="0" t="n">
        <v>-0.679321</v>
      </c>
    </row>
    <row r="226" customFormat="false" ht="12.75" hidden="false" customHeight="false" outlineLevel="0" collapsed="false">
      <c r="A226" s="0" t="n">
        <v>0.0746666666666717</v>
      </c>
      <c r="B226" s="0" t="n">
        <v>-0.245554</v>
      </c>
      <c r="C226" s="0" t="n">
        <v>-3.20019</v>
      </c>
      <c r="D226" s="0" t="n">
        <v>-484.473242</v>
      </c>
      <c r="E226" s="0" t="n">
        <v>0.002992</v>
      </c>
      <c r="F226" s="0" t="n">
        <v>-0.020972</v>
      </c>
      <c r="G226" s="0" t="n">
        <v>-0.323645</v>
      </c>
      <c r="H226" s="0" t="n">
        <v>-0.18951</v>
      </c>
      <c r="I226" s="0" t="n">
        <v>-5.606714</v>
      </c>
      <c r="J226" s="0" t="n">
        <v>-848.794207</v>
      </c>
      <c r="K226" s="0" t="n">
        <v>0.017481</v>
      </c>
      <c r="L226" s="0" t="n">
        <v>0.006314</v>
      </c>
      <c r="M226" s="0" t="n">
        <v>0.097445</v>
      </c>
      <c r="N226" s="0" t="n">
        <v>-0.168539</v>
      </c>
      <c r="O226" s="0" t="n">
        <v>-0.699644</v>
      </c>
      <c r="P226" s="0" t="n">
        <v>-105.918306</v>
      </c>
      <c r="Q226" s="0" t="n">
        <v>0.009243</v>
      </c>
      <c r="R226" s="0" t="n">
        <v>-0.049308</v>
      </c>
      <c r="S226" s="0" t="n">
        <v>-0.76092</v>
      </c>
      <c r="T226" s="0" t="n">
        <v>-0.205151</v>
      </c>
      <c r="U226" s="0" t="n">
        <v>-2.53075</v>
      </c>
      <c r="V226" s="0" t="n">
        <v>-383.127494</v>
      </c>
      <c r="W226" s="0" t="n">
        <v>0.00357</v>
      </c>
      <c r="X226" s="0" t="n">
        <v>-0.076962</v>
      </c>
      <c r="Y226" s="0" t="n">
        <v>-1.187683</v>
      </c>
      <c r="Z226" s="0" t="n">
        <v>-0.548382</v>
      </c>
      <c r="AA226" s="0" t="n">
        <v>-4.00387</v>
      </c>
      <c r="AB226" s="0" t="n">
        <v>-606.141442</v>
      </c>
      <c r="AC226" s="0" t="n">
        <v>0.000754</v>
      </c>
      <c r="AD226" s="0" t="n">
        <v>-0.043509</v>
      </c>
      <c r="AE226" s="0" t="n">
        <v>-0.671428</v>
      </c>
    </row>
    <row r="227" customFormat="false" ht="12.75" hidden="false" customHeight="false" outlineLevel="0" collapsed="false">
      <c r="A227" s="0" t="n">
        <v>0.0750000000000051</v>
      </c>
      <c r="B227" s="0" t="n">
        <v>-0.321859</v>
      </c>
      <c r="C227" s="0" t="n">
        <v>-2.78533</v>
      </c>
      <c r="D227" s="0" t="n">
        <v>-421.668058</v>
      </c>
      <c r="E227" s="0" t="n">
        <v>0.003024</v>
      </c>
      <c r="F227" s="0" t="n">
        <v>-0.020616</v>
      </c>
      <c r="G227" s="0" t="n">
        <v>-0.318155</v>
      </c>
      <c r="H227" s="0" t="n">
        <v>-0.224496</v>
      </c>
      <c r="I227" s="0" t="n">
        <v>-5.713755</v>
      </c>
      <c r="J227" s="0" t="n">
        <v>-864.998952</v>
      </c>
      <c r="K227" s="0" t="n">
        <v>0.017593</v>
      </c>
      <c r="L227" s="0" t="n">
        <v>0.006761</v>
      </c>
      <c r="M227" s="0" t="n">
        <v>0.104339</v>
      </c>
      <c r="N227" s="0" t="n">
        <v>-0.164801</v>
      </c>
      <c r="O227" s="0" t="n">
        <v>-0.559686</v>
      </c>
      <c r="P227" s="0" t="n">
        <v>-84.730173</v>
      </c>
      <c r="Q227" s="0" t="n">
        <v>0.009302</v>
      </c>
      <c r="R227" s="0" t="n">
        <v>-0.049436</v>
      </c>
      <c r="S227" s="0" t="n">
        <v>-0.762896</v>
      </c>
      <c r="T227" s="0" t="n">
        <v>-0.226402</v>
      </c>
      <c r="U227" s="0" t="n">
        <v>-2.572176</v>
      </c>
      <c r="V227" s="0" t="n">
        <v>-389.398942</v>
      </c>
      <c r="W227" s="0" t="n">
        <v>0.003586</v>
      </c>
      <c r="X227" s="0" t="n">
        <v>-0.076829</v>
      </c>
      <c r="Y227" s="0" t="n">
        <v>-1.185632</v>
      </c>
      <c r="Z227" s="0" t="n">
        <v>-0.563224</v>
      </c>
      <c r="AA227" s="0" t="n">
        <v>-4.093108</v>
      </c>
      <c r="AB227" s="0" t="n">
        <v>-619.651091</v>
      </c>
      <c r="AC227" s="0" t="n">
        <v>0.000778</v>
      </c>
      <c r="AD227" s="0" t="n">
        <v>-0.043002</v>
      </c>
      <c r="AE227" s="0" t="n">
        <v>-0.663604</v>
      </c>
    </row>
    <row r="228" customFormat="false" ht="12.75" hidden="false" customHeight="false" outlineLevel="0" collapsed="false">
      <c r="A228" s="0" t="n">
        <v>0.0753333333333385</v>
      </c>
      <c r="B228" s="0" t="n">
        <v>-0.402806</v>
      </c>
      <c r="C228" s="0" t="n">
        <v>-2.416022</v>
      </c>
      <c r="D228" s="0" t="n">
        <v>-365.758861</v>
      </c>
      <c r="E228" s="0" t="n">
        <v>0.003056</v>
      </c>
      <c r="F228" s="0" t="n">
        <v>-0.020263</v>
      </c>
      <c r="G228" s="0" t="n">
        <v>-0.312706</v>
      </c>
      <c r="H228" s="0" t="n">
        <v>-0.26529</v>
      </c>
      <c r="I228" s="0" t="n">
        <v>-5.807963</v>
      </c>
      <c r="J228" s="0" t="n">
        <v>-879.261062</v>
      </c>
      <c r="K228" s="0" t="n">
        <v>0.017705</v>
      </c>
      <c r="L228" s="0" t="n">
        <v>0.007202</v>
      </c>
      <c r="M228" s="0" t="n">
        <v>0.111136</v>
      </c>
      <c r="N228" s="0" t="n">
        <v>-0.167043</v>
      </c>
      <c r="O228" s="0" t="n">
        <v>-0.444211</v>
      </c>
      <c r="P228" s="0" t="n">
        <v>-67.248591</v>
      </c>
      <c r="Q228" s="0" t="n">
        <v>0.00936</v>
      </c>
      <c r="R228" s="0" t="n">
        <v>-0.049564</v>
      </c>
      <c r="S228" s="0" t="n">
        <v>-0.764879</v>
      </c>
      <c r="T228" s="0" t="n">
        <v>-0.251495</v>
      </c>
      <c r="U228" s="0" t="n">
        <v>-2.636519</v>
      </c>
      <c r="V228" s="0" t="n">
        <v>-399.13973</v>
      </c>
      <c r="W228" s="0" t="n">
        <v>0.003602</v>
      </c>
      <c r="X228" s="0" t="n">
        <v>-0.076699</v>
      </c>
      <c r="Y228" s="0" t="n">
        <v>-1.183625</v>
      </c>
      <c r="Z228" s="0" t="n">
        <v>-0.572913</v>
      </c>
      <c r="AA228" s="0" t="n">
        <v>-4.183887</v>
      </c>
      <c r="AB228" s="0" t="n">
        <v>-633.39394</v>
      </c>
      <c r="AC228" s="0" t="n">
        <v>0.000802</v>
      </c>
      <c r="AD228" s="0" t="n">
        <v>-0.042499</v>
      </c>
      <c r="AE228" s="0" t="n">
        <v>-0.65585</v>
      </c>
    </row>
    <row r="229" customFormat="false" ht="12.75" hidden="false" customHeight="false" outlineLevel="0" collapsed="false">
      <c r="A229" s="0" t="n">
        <v>0.0756666666666719</v>
      </c>
      <c r="B229" s="0" t="n">
        <v>-0.485822</v>
      </c>
      <c r="C229" s="0" t="n">
        <v>-2.135122</v>
      </c>
      <c r="D229" s="0" t="n">
        <v>-323.233809</v>
      </c>
      <c r="E229" s="0" t="n">
        <v>0.003087</v>
      </c>
      <c r="F229" s="0" t="n">
        <v>-0.019913</v>
      </c>
      <c r="G229" s="0" t="n">
        <v>-0.307292</v>
      </c>
      <c r="H229" s="0" t="n">
        <v>-0.310487</v>
      </c>
      <c r="I229" s="0" t="n">
        <v>-5.882867</v>
      </c>
      <c r="J229" s="0" t="n">
        <v>-890.600633</v>
      </c>
      <c r="K229" s="0" t="n">
        <v>0.017816</v>
      </c>
      <c r="L229" s="0" t="n">
        <v>0.007636</v>
      </c>
      <c r="M229" s="0" t="n">
        <v>0.117834</v>
      </c>
      <c r="N229" s="0" t="n">
        <v>-0.174894</v>
      </c>
      <c r="O229" s="0" t="n">
        <v>-0.34951</v>
      </c>
      <c r="P229" s="0" t="n">
        <v>-52.911861</v>
      </c>
      <c r="Q229" s="0" t="n">
        <v>0.009419</v>
      </c>
      <c r="R229" s="0" t="n">
        <v>-0.049693</v>
      </c>
      <c r="S229" s="0" t="n">
        <v>-0.766868</v>
      </c>
      <c r="T229" s="0" t="n">
        <v>-0.279599</v>
      </c>
      <c r="U229" s="0" t="n">
        <v>-2.71725</v>
      </c>
      <c r="V229" s="0" t="n">
        <v>-411.361421</v>
      </c>
      <c r="W229" s="0" t="n">
        <v>0.003618</v>
      </c>
      <c r="X229" s="0" t="n">
        <v>-0.076572</v>
      </c>
      <c r="Y229" s="0" t="n">
        <v>-1.181663</v>
      </c>
      <c r="Z229" s="0" t="n">
        <v>-0.577196</v>
      </c>
      <c r="AA229" s="0" t="n">
        <v>-4.271269</v>
      </c>
      <c r="AB229" s="0" t="n">
        <v>-646.622717</v>
      </c>
      <c r="AC229" s="0" t="n">
        <v>0.000825</v>
      </c>
      <c r="AD229" s="0" t="n">
        <v>-0.042001</v>
      </c>
      <c r="AE229" s="0" t="n">
        <v>-0.648168</v>
      </c>
    </row>
    <row r="230" customFormat="false" ht="12.75" hidden="false" customHeight="false" outlineLevel="0" collapsed="false">
      <c r="A230" s="0" t="n">
        <v>0.0760000000000053</v>
      </c>
      <c r="B230" s="0" t="n">
        <v>-0.568225</v>
      </c>
      <c r="C230" s="0" t="n">
        <v>-1.968186</v>
      </c>
      <c r="D230" s="0" t="n">
        <v>-297.961443</v>
      </c>
      <c r="E230" s="0" t="n">
        <v>0.003118</v>
      </c>
      <c r="F230" s="0" t="n">
        <v>-0.019564</v>
      </c>
      <c r="G230" s="0" t="n">
        <v>-0.301911</v>
      </c>
      <c r="H230" s="0" t="n">
        <v>-0.358534</v>
      </c>
      <c r="I230" s="0" t="n">
        <v>-5.933258</v>
      </c>
      <c r="J230" s="0" t="n">
        <v>-898.2294</v>
      </c>
      <c r="K230" s="0" t="n">
        <v>0.017927</v>
      </c>
      <c r="L230" s="0" t="n">
        <v>0.008063</v>
      </c>
      <c r="M230" s="0" t="n">
        <v>0.124432</v>
      </c>
      <c r="N230" s="0" t="n">
        <v>-0.187755</v>
      </c>
      <c r="O230" s="0" t="n">
        <v>-0.268658</v>
      </c>
      <c r="P230" s="0" t="n">
        <v>-40.671833</v>
      </c>
      <c r="Q230" s="0" t="n">
        <v>0.009477</v>
      </c>
      <c r="R230" s="0" t="n">
        <v>-0.049822</v>
      </c>
      <c r="S230" s="0" t="n">
        <v>-0.768862</v>
      </c>
      <c r="T230" s="0" t="n">
        <v>-0.30973</v>
      </c>
      <c r="U230" s="0" t="n">
        <v>-2.805979</v>
      </c>
      <c r="V230" s="0" t="n">
        <v>-424.794073</v>
      </c>
      <c r="W230" s="0" t="n">
        <v>0.003633</v>
      </c>
      <c r="X230" s="0" t="n">
        <v>-0.076448</v>
      </c>
      <c r="Y230" s="0" t="n">
        <v>-1.179749</v>
      </c>
      <c r="Z230" s="0" t="n">
        <v>-0.575961</v>
      </c>
      <c r="AA230" s="0" t="n">
        <v>-4.350938</v>
      </c>
      <c r="AB230" s="0" t="n">
        <v>-658.683622</v>
      </c>
      <c r="AC230" s="0" t="n">
        <v>0.000848</v>
      </c>
      <c r="AD230" s="0" t="n">
        <v>-0.041508</v>
      </c>
      <c r="AE230" s="0" t="n">
        <v>-0.640559</v>
      </c>
    </row>
    <row r="231" customFormat="false" ht="12.75" hidden="false" customHeight="false" outlineLevel="0" collapsed="false">
      <c r="A231" s="0" t="n">
        <v>0.0763333333333387</v>
      </c>
      <c r="B231" s="0" t="n">
        <v>-0.647337</v>
      </c>
      <c r="C231" s="0" t="n">
        <v>-1.920704</v>
      </c>
      <c r="D231" s="0" t="n">
        <v>-290.773239</v>
      </c>
      <c r="E231" s="0" t="n">
        <v>0.003148</v>
      </c>
      <c r="F231" s="0" t="n">
        <v>-0.019217</v>
      </c>
      <c r="G231" s="0" t="n">
        <v>-0.296563</v>
      </c>
      <c r="H231" s="0" t="n">
        <v>-0.407793</v>
      </c>
      <c r="I231" s="0" t="n">
        <v>-5.955197</v>
      </c>
      <c r="J231" s="0" t="n">
        <v>-901.550647</v>
      </c>
      <c r="K231" s="0" t="n">
        <v>0.018037</v>
      </c>
      <c r="L231" s="0" t="n">
        <v>0.008484</v>
      </c>
      <c r="M231" s="0" t="n">
        <v>0.130931</v>
      </c>
      <c r="N231" s="0" t="n">
        <v>-0.20484</v>
      </c>
      <c r="O231" s="0" t="n">
        <v>-0.192921</v>
      </c>
      <c r="P231" s="0" t="n">
        <v>-29.20608</v>
      </c>
      <c r="Q231" s="0" t="n">
        <v>0.009535</v>
      </c>
      <c r="R231" s="0" t="n">
        <v>-0.049952</v>
      </c>
      <c r="S231" s="0" t="n">
        <v>-0.770858</v>
      </c>
      <c r="T231" s="0" t="n">
        <v>-0.340801</v>
      </c>
      <c r="U231" s="0" t="n">
        <v>-2.89347</v>
      </c>
      <c r="V231" s="0" t="n">
        <v>-438.039284</v>
      </c>
      <c r="W231" s="0" t="n">
        <v>0.003648</v>
      </c>
      <c r="X231" s="0" t="n">
        <v>-0.076327</v>
      </c>
      <c r="Y231" s="0" t="n">
        <v>-1.177883</v>
      </c>
      <c r="Z231" s="0" t="n">
        <v>-0.569245</v>
      </c>
      <c r="AA231" s="0" t="n">
        <v>-4.420069</v>
      </c>
      <c r="AB231" s="0" t="n">
        <v>-669.149397</v>
      </c>
      <c r="AC231" s="0" t="n">
        <v>0.00087</v>
      </c>
      <c r="AD231" s="0" t="n">
        <v>-0.04102</v>
      </c>
      <c r="AE231" s="0" t="n">
        <v>-0.633024</v>
      </c>
    </row>
    <row r="232" customFormat="false" ht="12.75" hidden="false" customHeight="false" outlineLevel="0" collapsed="false">
      <c r="A232" s="0" t="n">
        <v>0.0766666666666721</v>
      </c>
      <c r="B232" s="0" t="n">
        <v>-0.720612</v>
      </c>
      <c r="C232" s="0" t="n">
        <v>-1.979472</v>
      </c>
      <c r="D232" s="0" t="n">
        <v>-299.670091</v>
      </c>
      <c r="E232" s="0" t="n">
        <v>0.003177</v>
      </c>
      <c r="F232" s="0" t="n">
        <v>-0.018873</v>
      </c>
      <c r="G232" s="0" t="n">
        <v>-0.291248</v>
      </c>
      <c r="H232" s="0" t="n">
        <v>-0.456618</v>
      </c>
      <c r="I232" s="0" t="n">
        <v>-5.946489</v>
      </c>
      <c r="J232" s="0" t="n">
        <v>-900.232307</v>
      </c>
      <c r="K232" s="0" t="n">
        <v>0.018147</v>
      </c>
      <c r="L232" s="0" t="n">
        <v>0.008899</v>
      </c>
      <c r="M232" s="0" t="n">
        <v>0.137329</v>
      </c>
      <c r="N232" s="0" t="n">
        <v>-0.225227</v>
      </c>
      <c r="O232" s="0" t="n">
        <v>-0.113241</v>
      </c>
      <c r="P232" s="0" t="n">
        <v>-17.143367</v>
      </c>
      <c r="Q232" s="0" t="n">
        <v>0.009593</v>
      </c>
      <c r="R232" s="0" t="n">
        <v>-0.050081</v>
      </c>
      <c r="S232" s="0" t="n">
        <v>-0.772857</v>
      </c>
      <c r="T232" s="0" t="n">
        <v>-0.371669</v>
      </c>
      <c r="U232" s="0" t="n">
        <v>-2.971062</v>
      </c>
      <c r="V232" s="0" t="n">
        <v>-449.785844</v>
      </c>
      <c r="W232" s="0" t="n">
        <v>0.003662</v>
      </c>
      <c r="X232" s="0" t="n">
        <v>-0.076209</v>
      </c>
      <c r="Y232" s="0" t="n">
        <v>-1.176067</v>
      </c>
      <c r="Z232" s="0" t="n">
        <v>-0.557248</v>
      </c>
      <c r="AA232" s="0" t="n">
        <v>-4.477931</v>
      </c>
      <c r="AB232" s="0" t="n">
        <v>-677.909067</v>
      </c>
      <c r="AC232" s="0" t="n">
        <v>0.000891</v>
      </c>
      <c r="AD232" s="0" t="n">
        <v>-0.040537</v>
      </c>
      <c r="AE232" s="0" t="n">
        <v>-0.625564</v>
      </c>
    </row>
    <row r="233" customFormat="false" ht="12.75" hidden="false" customHeight="false" outlineLevel="0" collapsed="false">
      <c r="A233" s="0" t="n">
        <v>0.0770000000000055</v>
      </c>
      <c r="B233" s="0" t="n">
        <v>-0.785743</v>
      </c>
      <c r="C233" s="0" t="n">
        <v>-2.117281</v>
      </c>
      <c r="D233" s="0" t="n">
        <v>-320.532812</v>
      </c>
      <c r="E233" s="0" t="n">
        <v>0.003206</v>
      </c>
      <c r="F233" s="0" t="n">
        <v>-0.018531</v>
      </c>
      <c r="G233" s="0" t="n">
        <v>-0.285968</v>
      </c>
      <c r="H233" s="0" t="n">
        <v>-0.503418</v>
      </c>
      <c r="I233" s="0" t="n">
        <v>-5.907941</v>
      </c>
      <c r="J233" s="0" t="n">
        <v>-894.396699</v>
      </c>
      <c r="K233" s="0" t="n">
        <v>0.018257</v>
      </c>
      <c r="L233" s="0" t="n">
        <v>0.009307</v>
      </c>
      <c r="M233" s="0" t="n">
        <v>0.143628</v>
      </c>
      <c r="N233" s="0" t="n">
        <v>-0.247903</v>
      </c>
      <c r="O233" s="0" t="n">
        <v>-0.021304</v>
      </c>
      <c r="P233" s="0" t="n">
        <v>-3.225184</v>
      </c>
      <c r="Q233" s="0" t="n">
        <v>0.00965</v>
      </c>
      <c r="R233" s="0" t="n">
        <v>-0.050211</v>
      </c>
      <c r="S233" s="0" t="n">
        <v>-0.774856</v>
      </c>
      <c r="T233" s="0" t="n">
        <v>-0.401194</v>
      </c>
      <c r="U233" s="0" t="n">
        <v>-3.032139</v>
      </c>
      <c r="V233" s="0" t="n">
        <v>-459.032172</v>
      </c>
      <c r="W233" s="0" t="n">
        <v>0.003676</v>
      </c>
      <c r="X233" s="0" t="n">
        <v>-0.076095</v>
      </c>
      <c r="Y233" s="0" t="n">
        <v>-1.174302</v>
      </c>
      <c r="Z233" s="0" t="n">
        <v>-0.540333</v>
      </c>
      <c r="AA233" s="0" t="n">
        <v>-4.526114</v>
      </c>
      <c r="AB233" s="0" t="n">
        <v>-685.203396</v>
      </c>
      <c r="AC233" s="0" t="n">
        <v>0.000911</v>
      </c>
      <c r="AD233" s="0" t="n">
        <v>-0.040058</v>
      </c>
      <c r="AE233" s="0" t="n">
        <v>-0.61818</v>
      </c>
    </row>
    <row r="234" customFormat="false" ht="12.75" hidden="false" customHeight="false" outlineLevel="0" collapsed="false">
      <c r="A234" s="0" t="n">
        <v>0.0773333333333389</v>
      </c>
      <c r="B234" s="0" t="n">
        <v>-0.840767</v>
      </c>
      <c r="C234" s="0" t="n">
        <v>-2.299618</v>
      </c>
      <c r="D234" s="0" t="n">
        <v>-348.136607</v>
      </c>
      <c r="E234" s="0" t="n">
        <v>0.003233</v>
      </c>
      <c r="F234" s="0" t="n">
        <v>-0.018191</v>
      </c>
      <c r="G234" s="0" t="n">
        <v>-0.280727</v>
      </c>
      <c r="H234" s="0" t="n">
        <v>-0.546723</v>
      </c>
      <c r="I234" s="0" t="n">
        <v>-5.845088</v>
      </c>
      <c r="J234" s="0" t="n">
        <v>-884.881414</v>
      </c>
      <c r="K234" s="0" t="n">
        <v>0.018365</v>
      </c>
      <c r="L234" s="0" t="n">
        <v>0.009709</v>
      </c>
      <c r="M234" s="0" t="n">
        <v>0.14983</v>
      </c>
      <c r="N234" s="0" t="n">
        <v>-0.271816</v>
      </c>
      <c r="O234" s="0" t="n">
        <v>0.09007</v>
      </c>
      <c r="P234" s="0" t="n">
        <v>13.635614</v>
      </c>
      <c r="Q234" s="0" t="n">
        <v>0.009707</v>
      </c>
      <c r="R234" s="0" t="n">
        <v>-0.05034</v>
      </c>
      <c r="S234" s="0" t="n">
        <v>-0.776854</v>
      </c>
      <c r="T234" s="0" t="n">
        <v>-0.428296</v>
      </c>
      <c r="U234" s="0" t="n">
        <v>-3.073128</v>
      </c>
      <c r="V234" s="0" t="n">
        <v>-465.237441</v>
      </c>
      <c r="W234" s="0" t="n">
        <v>0.003689</v>
      </c>
      <c r="X234" s="0" t="n">
        <v>-0.075984</v>
      </c>
      <c r="Y234" s="0" t="n">
        <v>-1.172589</v>
      </c>
      <c r="Z234" s="0" t="n">
        <v>-0.519028</v>
      </c>
      <c r="AA234" s="0" t="n">
        <v>-4.568398</v>
      </c>
      <c r="AB234" s="0" t="n">
        <v>-691.604772</v>
      </c>
      <c r="AC234" s="0" t="n">
        <v>0.000932</v>
      </c>
      <c r="AD234" s="0" t="n">
        <v>-0.039585</v>
      </c>
      <c r="AE234" s="0" t="n">
        <v>-0.610873</v>
      </c>
    </row>
    <row r="235" customFormat="false" ht="12.75" hidden="false" customHeight="false" outlineLevel="0" collapsed="false">
      <c r="A235" s="0" t="n">
        <v>0.0776666666666723</v>
      </c>
      <c r="B235" s="0" t="n">
        <v>-0.884149</v>
      </c>
      <c r="C235" s="0" t="n">
        <v>-2.49187</v>
      </c>
      <c r="D235" s="0" t="n">
        <v>-377.241393</v>
      </c>
      <c r="E235" s="0" t="n">
        <v>0.00326</v>
      </c>
      <c r="F235" s="0" t="n">
        <v>-0.017854</v>
      </c>
      <c r="G235" s="0" t="n">
        <v>-0.275528</v>
      </c>
      <c r="H235" s="0" t="n">
        <v>-0.585235</v>
      </c>
      <c r="I235" s="0" t="n">
        <v>-5.769452</v>
      </c>
      <c r="J235" s="0" t="n">
        <v>-873.430893</v>
      </c>
      <c r="K235" s="0" t="n">
        <v>0.018474</v>
      </c>
      <c r="L235" s="0" t="n">
        <v>0.010105</v>
      </c>
      <c r="M235" s="0" t="n">
        <v>0.155934</v>
      </c>
      <c r="N235" s="0" t="n">
        <v>-0.295918</v>
      </c>
      <c r="O235" s="0" t="n">
        <v>0.226935</v>
      </c>
      <c r="P235" s="0" t="n">
        <v>34.355362</v>
      </c>
      <c r="Q235" s="0" t="n">
        <v>0.009764</v>
      </c>
      <c r="R235" s="0" t="n">
        <v>-0.050469</v>
      </c>
      <c r="S235" s="0" t="n">
        <v>-0.778847</v>
      </c>
      <c r="T235" s="0" t="n">
        <v>-0.452017</v>
      </c>
      <c r="U235" s="0" t="n">
        <v>-3.093759</v>
      </c>
      <c r="V235" s="0" t="n">
        <v>-468.360737</v>
      </c>
      <c r="W235" s="0" t="n">
        <v>0.003702</v>
      </c>
      <c r="X235" s="0" t="n">
        <v>-0.075876</v>
      </c>
      <c r="Y235" s="0" t="n">
        <v>-1.170927</v>
      </c>
      <c r="Z235" s="0" t="n">
        <v>-0.494021</v>
      </c>
      <c r="AA235" s="0" t="n">
        <v>-4.610273</v>
      </c>
      <c r="AB235" s="0" t="n">
        <v>-697.944122</v>
      </c>
      <c r="AC235" s="0" t="n">
        <v>0.000951</v>
      </c>
      <c r="AD235" s="0" t="n">
        <v>-0.039116</v>
      </c>
      <c r="AE235" s="0" t="n">
        <v>-0.603643</v>
      </c>
    </row>
    <row r="236" customFormat="false" ht="12.75" hidden="false" customHeight="false" outlineLevel="0" collapsed="false">
      <c r="A236" s="0" t="n">
        <v>0.0780000000000057</v>
      </c>
      <c r="B236" s="0" t="n">
        <v>-0.914849</v>
      </c>
      <c r="C236" s="0" t="n">
        <v>-2.665584</v>
      </c>
      <c r="D236" s="0" t="n">
        <v>-403.539853</v>
      </c>
      <c r="E236" s="0" t="n">
        <v>0.003285</v>
      </c>
      <c r="F236" s="0" t="n">
        <v>-0.01752</v>
      </c>
      <c r="G236" s="0" t="n">
        <v>-0.270374</v>
      </c>
      <c r="H236" s="0" t="n">
        <v>-0.617873</v>
      </c>
      <c r="I236" s="0" t="n">
        <v>-5.698215</v>
      </c>
      <c r="J236" s="0" t="n">
        <v>-862.646374</v>
      </c>
      <c r="K236" s="0" t="n">
        <v>0.018581</v>
      </c>
      <c r="L236" s="0" t="n">
        <v>0.010494</v>
      </c>
      <c r="M236" s="0" t="n">
        <v>0.161943</v>
      </c>
      <c r="N236" s="0" t="n">
        <v>-0.319197</v>
      </c>
      <c r="O236" s="0" t="n">
        <v>0.393881</v>
      </c>
      <c r="P236" s="0" t="n">
        <v>59.629169</v>
      </c>
      <c r="Q236" s="0" t="n">
        <v>0.009821</v>
      </c>
      <c r="R236" s="0" t="n">
        <v>-0.050598</v>
      </c>
      <c r="S236" s="0" t="n">
        <v>-0.780834</v>
      </c>
      <c r="T236" s="0" t="n">
        <v>-0.471569</v>
      </c>
      <c r="U236" s="0" t="n">
        <v>-3.096688</v>
      </c>
      <c r="V236" s="0" t="n">
        <v>-468.804214</v>
      </c>
      <c r="W236" s="0" t="n">
        <v>0.003715</v>
      </c>
      <c r="X236" s="0" t="n">
        <v>-0.075772</v>
      </c>
      <c r="Y236" s="0" t="n">
        <v>-1.169318</v>
      </c>
      <c r="Z236" s="0" t="n">
        <v>-0.466147</v>
      </c>
      <c r="AA236" s="0" t="n">
        <v>-4.658137</v>
      </c>
      <c r="AB236" s="0" t="n">
        <v>-705.190253</v>
      </c>
      <c r="AC236" s="0" t="n">
        <v>0.00097</v>
      </c>
      <c r="AD236" s="0" t="n">
        <v>-0.038653</v>
      </c>
      <c r="AE236" s="0" t="n">
        <v>-0.596491</v>
      </c>
    </row>
    <row r="237" customFormat="false" ht="12.75" hidden="false" customHeight="false" outlineLevel="0" collapsed="false">
      <c r="A237" s="0" t="n">
        <v>0.0783333333333391</v>
      </c>
      <c r="B237" s="0" t="n">
        <v>-0.932359</v>
      </c>
      <c r="C237" s="0" t="n">
        <v>-2.802689</v>
      </c>
      <c r="D237" s="0" t="n">
        <v>-424.295919</v>
      </c>
      <c r="E237" s="0" t="n">
        <v>0.00331</v>
      </c>
      <c r="F237" s="0" t="n">
        <v>-0.017189</v>
      </c>
      <c r="G237" s="0" t="n">
        <v>-0.265266</v>
      </c>
      <c r="H237" s="0" t="n">
        <v>-0.643811</v>
      </c>
      <c r="I237" s="0" t="n">
        <v>-5.65162</v>
      </c>
      <c r="J237" s="0" t="n">
        <v>-855.592469</v>
      </c>
      <c r="K237" s="0" t="n">
        <v>0.018688</v>
      </c>
      <c r="L237" s="0" t="n">
        <v>0.010877</v>
      </c>
      <c r="M237" s="0" t="n">
        <v>0.167857</v>
      </c>
      <c r="N237" s="0" t="n">
        <v>-0.34071</v>
      </c>
      <c r="O237" s="0" t="n">
        <v>0.5929</v>
      </c>
      <c r="P237" s="0" t="n">
        <v>89.758427</v>
      </c>
      <c r="Q237" s="0" t="n">
        <v>0.009877</v>
      </c>
      <c r="R237" s="0" t="n">
        <v>-0.050726</v>
      </c>
      <c r="S237" s="0" t="n">
        <v>-0.782811</v>
      </c>
      <c r="T237" s="0" t="n">
        <v>-0.486384</v>
      </c>
      <c r="U237" s="0" t="n">
        <v>-3.086775</v>
      </c>
      <c r="V237" s="0" t="n">
        <v>-467.303374</v>
      </c>
      <c r="W237" s="0" t="n">
        <v>0.003727</v>
      </c>
      <c r="X237" s="0" t="n">
        <v>-0.075671</v>
      </c>
      <c r="Y237" s="0" t="n">
        <v>-1.16776</v>
      </c>
      <c r="Z237" s="0" t="n">
        <v>-0.436373</v>
      </c>
      <c r="AA237" s="0" t="n">
        <v>-4.718272</v>
      </c>
      <c r="AB237" s="0" t="n">
        <v>-714.294023</v>
      </c>
      <c r="AC237" s="0" t="n">
        <v>0.000989</v>
      </c>
      <c r="AD237" s="0" t="n">
        <v>-0.038194</v>
      </c>
      <c r="AE237" s="0" t="n">
        <v>-0.589419</v>
      </c>
    </row>
    <row r="238" customFormat="false" ht="12.75" hidden="false" customHeight="false" outlineLevel="0" collapsed="false">
      <c r="A238" s="0" t="n">
        <v>0.0786666666666725</v>
      </c>
      <c r="B238" s="0" t="n">
        <v>-0.936719</v>
      </c>
      <c r="C238" s="0" t="n">
        <v>-2.897141</v>
      </c>
      <c r="D238" s="0" t="n">
        <v>-438.594986</v>
      </c>
      <c r="E238" s="0" t="n">
        <v>0.003333</v>
      </c>
      <c r="F238" s="0" t="n">
        <v>-0.016861</v>
      </c>
      <c r="G238" s="0" t="n">
        <v>-0.260208</v>
      </c>
      <c r="H238" s="0" t="n">
        <v>-0.6625</v>
      </c>
      <c r="I238" s="0" t="n">
        <v>-5.648376</v>
      </c>
      <c r="J238" s="0" t="n">
        <v>-855.101378</v>
      </c>
      <c r="K238" s="0" t="n">
        <v>0.018794</v>
      </c>
      <c r="L238" s="0" t="n">
        <v>0.011254</v>
      </c>
      <c r="M238" s="0" t="n">
        <v>0.173676</v>
      </c>
      <c r="N238" s="0" t="n">
        <v>-0.359603</v>
      </c>
      <c r="O238" s="0" t="n">
        <v>0.82186</v>
      </c>
      <c r="P238" s="0" t="n">
        <v>124.420516</v>
      </c>
      <c r="Q238" s="0" t="n">
        <v>0.009933</v>
      </c>
      <c r="R238" s="0" t="n">
        <v>-0.050853</v>
      </c>
      <c r="S238" s="0" t="n">
        <v>-0.784775</v>
      </c>
      <c r="T238" s="0" t="n">
        <v>-0.496143</v>
      </c>
      <c r="U238" s="0" t="n">
        <v>-3.070219</v>
      </c>
      <c r="V238" s="0" t="n">
        <v>-464.797032</v>
      </c>
      <c r="W238" s="0" t="n">
        <v>0.003738</v>
      </c>
      <c r="X238" s="0" t="n">
        <v>-0.075573</v>
      </c>
      <c r="Y238" s="0" t="n">
        <v>-1.166254</v>
      </c>
      <c r="Z238" s="0" t="n">
        <v>-0.405768</v>
      </c>
      <c r="AA238" s="0" t="n">
        <v>-4.795776</v>
      </c>
      <c r="AB238" s="0" t="n">
        <v>-726.027176</v>
      </c>
      <c r="AC238" s="0" t="n">
        <v>0.001007</v>
      </c>
      <c r="AD238" s="0" t="n">
        <v>-0.037741</v>
      </c>
      <c r="AE238" s="0" t="n">
        <v>-0.582427</v>
      </c>
    </row>
    <row r="239" customFormat="false" ht="12.75" hidden="false" customHeight="false" outlineLevel="0" collapsed="false">
      <c r="A239" s="0" t="n">
        <v>0.0790000000000059</v>
      </c>
      <c r="B239" s="0" t="n">
        <v>-0.928508</v>
      </c>
      <c r="C239" s="0" t="n">
        <v>-2.954072</v>
      </c>
      <c r="D239" s="0" t="n">
        <v>-447.21372</v>
      </c>
      <c r="E239" s="0" t="n">
        <v>0.003356</v>
      </c>
      <c r="F239" s="0" t="n">
        <v>-0.016537</v>
      </c>
      <c r="G239" s="0" t="n">
        <v>-0.255198</v>
      </c>
      <c r="H239" s="0" t="n">
        <v>-0.673678</v>
      </c>
      <c r="I239" s="0" t="n">
        <v>-5.700254</v>
      </c>
      <c r="J239" s="0" t="n">
        <v>-862.95513</v>
      </c>
      <c r="K239" s="0" t="n">
        <v>0.018899</v>
      </c>
      <c r="L239" s="0" t="n">
        <v>0.011625</v>
      </c>
      <c r="M239" s="0" t="n">
        <v>0.179399</v>
      </c>
      <c r="N239" s="0" t="n">
        <v>-0.375127</v>
      </c>
      <c r="O239" s="0" t="n">
        <v>1.073672</v>
      </c>
      <c r="P239" s="0" t="n">
        <v>162.54203</v>
      </c>
      <c r="Q239" s="0" t="n">
        <v>0.009988</v>
      </c>
      <c r="R239" s="0" t="n">
        <v>-0.050979</v>
      </c>
      <c r="S239" s="0" t="n">
        <v>-0.78672</v>
      </c>
      <c r="T239" s="0" t="n">
        <v>-0.500802</v>
      </c>
      <c r="U239" s="0" t="n">
        <v>-3.05363</v>
      </c>
      <c r="V239" s="0" t="n">
        <v>-462.2856</v>
      </c>
      <c r="W239" s="0" t="n">
        <v>0.003749</v>
      </c>
      <c r="X239" s="0" t="n">
        <v>-0.075479</v>
      </c>
      <c r="Y239" s="0" t="n">
        <v>-1.164799</v>
      </c>
      <c r="Z239" s="0" t="n">
        <v>-0.375475</v>
      </c>
      <c r="AA239" s="0" t="n">
        <v>-4.893833</v>
      </c>
      <c r="AB239" s="0" t="n">
        <v>-740.871925</v>
      </c>
      <c r="AC239" s="0" t="n">
        <v>0.001025</v>
      </c>
      <c r="AD239" s="0" t="n">
        <v>-0.037294</v>
      </c>
      <c r="AE239" s="0" t="n">
        <v>-0.575517</v>
      </c>
    </row>
    <row r="240" customFormat="false" ht="12.75" hidden="false" customHeight="false" outlineLevel="0" collapsed="false">
      <c r="A240" s="0" t="n">
        <v>0.0793333333333393</v>
      </c>
      <c r="B240" s="0" t="n">
        <v>-0.908809</v>
      </c>
      <c r="C240" s="0" t="n">
        <v>-2.986852</v>
      </c>
      <c r="D240" s="0" t="n">
        <v>-452.176187</v>
      </c>
      <c r="E240" s="0" t="n">
        <v>0.003377</v>
      </c>
      <c r="F240" s="0" t="n">
        <v>-0.016216</v>
      </c>
      <c r="G240" s="0" t="n">
        <v>-0.250239</v>
      </c>
      <c r="H240" s="0" t="n">
        <v>-0.677376</v>
      </c>
      <c r="I240" s="0" t="n">
        <v>-5.807558</v>
      </c>
      <c r="J240" s="0" t="n">
        <v>-879.199759</v>
      </c>
      <c r="K240" s="0" t="n">
        <v>0.019004</v>
      </c>
      <c r="L240" s="0" t="n">
        <v>0.01199</v>
      </c>
      <c r="M240" s="0" t="n">
        <v>0.185025</v>
      </c>
      <c r="N240" s="0" t="n">
        <v>-0.386657</v>
      </c>
      <c r="O240" s="0" t="n">
        <v>1.336887</v>
      </c>
      <c r="P240" s="0" t="n">
        <v>202.389897</v>
      </c>
      <c r="Q240" s="0" t="n">
        <v>0.010043</v>
      </c>
      <c r="R240" s="0" t="n">
        <v>-0.051104</v>
      </c>
      <c r="S240" s="0" t="n">
        <v>-0.788643</v>
      </c>
      <c r="T240" s="0" t="n">
        <v>-0.500589</v>
      </c>
      <c r="U240" s="0" t="n">
        <v>-3.043016</v>
      </c>
      <c r="V240" s="0" t="n">
        <v>-460.678887</v>
      </c>
      <c r="W240" s="0" t="n">
        <v>0.00376</v>
      </c>
      <c r="X240" s="0" t="n">
        <v>-0.075388</v>
      </c>
      <c r="Y240" s="0" t="n">
        <v>-1.163395</v>
      </c>
      <c r="Z240" s="0" t="n">
        <v>-0.34667</v>
      </c>
      <c r="AA240" s="0" t="n">
        <v>-5.013732</v>
      </c>
      <c r="AB240" s="0" t="n">
        <v>-759.023346</v>
      </c>
      <c r="AC240" s="0" t="n">
        <v>0.001042</v>
      </c>
      <c r="AD240" s="0" t="n">
        <v>-0.036851</v>
      </c>
      <c r="AE240" s="0" t="n">
        <v>-0.568692</v>
      </c>
    </row>
    <row r="241" customFormat="false" ht="12.75" hidden="false" customHeight="false" outlineLevel="0" collapsed="false">
      <c r="A241" s="0" t="n">
        <v>0.0796666666666727</v>
      </c>
      <c r="B241" s="0" t="n">
        <v>-0.879148</v>
      </c>
      <c r="C241" s="0" t="n">
        <v>-3.012809</v>
      </c>
      <c r="D241" s="0" t="n">
        <v>-456.105767</v>
      </c>
      <c r="E241" s="0" t="n">
        <v>0.003398</v>
      </c>
      <c r="F241" s="0" t="n">
        <v>-0.015897</v>
      </c>
      <c r="G241" s="0" t="n">
        <v>-0.245331</v>
      </c>
      <c r="H241" s="0" t="n">
        <v>-0.6739</v>
      </c>
      <c r="I241" s="0" t="n">
        <v>-5.957064</v>
      </c>
      <c r="J241" s="0" t="n">
        <v>-901.833313</v>
      </c>
      <c r="K241" s="0" t="n">
        <v>0.019108</v>
      </c>
      <c r="L241" s="0" t="n">
        <v>0.012348</v>
      </c>
      <c r="M241" s="0" t="n">
        <v>0.190551</v>
      </c>
      <c r="N241" s="0" t="n">
        <v>-0.393704</v>
      </c>
      <c r="O241" s="0" t="n">
        <v>1.597541</v>
      </c>
      <c r="P241" s="0" t="n">
        <v>241.84997</v>
      </c>
      <c r="Q241" s="0" t="n">
        <v>0.010097</v>
      </c>
      <c r="R241" s="0" t="n">
        <v>-0.051227</v>
      </c>
      <c r="S241" s="0" t="n">
        <v>-0.790539</v>
      </c>
      <c r="T241" s="0" t="n">
        <v>-0.495991</v>
      </c>
      <c r="U241" s="0" t="n">
        <v>-3.042824</v>
      </c>
      <c r="V241" s="0" t="n">
        <v>-460.649812</v>
      </c>
      <c r="W241" s="0" t="n">
        <v>0.003769</v>
      </c>
      <c r="X241" s="0" t="n">
        <v>-0.0753</v>
      </c>
      <c r="Y241" s="0" t="n">
        <v>-1.162042</v>
      </c>
      <c r="Z241" s="0" t="n">
        <v>-0.32052</v>
      </c>
      <c r="AA241" s="0" t="n">
        <v>-5.155687</v>
      </c>
      <c r="AB241" s="0" t="n">
        <v>-780.513656</v>
      </c>
      <c r="AC241" s="0" t="n">
        <v>0.001059</v>
      </c>
      <c r="AD241" s="0" t="n">
        <v>-0.036415</v>
      </c>
      <c r="AE241" s="0" t="n">
        <v>-0.561953</v>
      </c>
    </row>
    <row r="242" customFormat="false" ht="12.75" hidden="false" customHeight="false" outlineLevel="0" collapsed="false">
      <c r="A242" s="0" t="n">
        <v>0.0800000000000061</v>
      </c>
      <c r="B242" s="0" t="n">
        <v>-0.841416</v>
      </c>
      <c r="C242" s="0" t="n">
        <v>-3.048546</v>
      </c>
      <c r="D242" s="0" t="n">
        <v>-461.516004</v>
      </c>
      <c r="E242" s="0" t="n">
        <v>0.003417</v>
      </c>
      <c r="F242" s="0" t="n">
        <v>-0.015583</v>
      </c>
      <c r="G242" s="0" t="n">
        <v>-0.240474</v>
      </c>
      <c r="H242" s="0" t="n">
        <v>-0.663815</v>
      </c>
      <c r="I242" s="0" t="n">
        <v>-6.12343</v>
      </c>
      <c r="J242" s="0" t="n">
        <v>-927.019281</v>
      </c>
      <c r="K242" s="0" t="n">
        <v>0.019211</v>
      </c>
      <c r="L242" s="0" t="n">
        <v>0.012699</v>
      </c>
      <c r="M242" s="0" t="n">
        <v>0.195974</v>
      </c>
      <c r="N242" s="0" t="n">
        <v>-0.39593</v>
      </c>
      <c r="O242" s="0" t="n">
        <v>1.841337</v>
      </c>
      <c r="P242" s="0" t="n">
        <v>278.757973</v>
      </c>
      <c r="Q242" s="0" t="n">
        <v>0.010151</v>
      </c>
      <c r="R242" s="0" t="n">
        <v>-0.051348</v>
      </c>
      <c r="S242" s="0" t="n">
        <v>-0.792404</v>
      </c>
      <c r="T242" s="0" t="n">
        <v>-0.487718</v>
      </c>
      <c r="U242" s="0" t="n">
        <v>-3.0552</v>
      </c>
      <c r="V242" s="0" t="n">
        <v>-462.52335</v>
      </c>
      <c r="W242" s="0" t="n">
        <v>0.003779</v>
      </c>
      <c r="X242" s="0" t="n">
        <v>-0.075216</v>
      </c>
      <c r="Y242" s="0" t="n">
        <v>-1.160741</v>
      </c>
      <c r="Z242" s="0" t="n">
        <v>-0.298136</v>
      </c>
      <c r="AA242" s="0" t="n">
        <v>-5.319876</v>
      </c>
      <c r="AB242" s="0" t="n">
        <v>-805.370107</v>
      </c>
      <c r="AC242" s="0" t="n">
        <v>0.001076</v>
      </c>
      <c r="AD242" s="0" t="n">
        <v>-0.035984</v>
      </c>
      <c r="AE242" s="0" t="n">
        <v>-0.555303</v>
      </c>
    </row>
    <row r="243" customFormat="false" ht="12.75" hidden="false" customHeight="false" outlineLevel="0" collapsed="false">
      <c r="A243" s="0" t="n">
        <v>0.0803333333333395</v>
      </c>
      <c r="B243" s="0" t="n">
        <v>-0.797778</v>
      </c>
      <c r="C243" s="0" t="n">
        <v>-3.105878</v>
      </c>
      <c r="D243" s="0" t="n">
        <v>-470.195443</v>
      </c>
      <c r="E243" s="0" t="n">
        <v>0.003436</v>
      </c>
      <c r="F243" s="0" t="n">
        <v>-0.015271</v>
      </c>
      <c r="G243" s="0" t="n">
        <v>-0.235669</v>
      </c>
      <c r="H243" s="0" t="n">
        <v>-0.647911</v>
      </c>
      <c r="I243" s="0" t="n">
        <v>-6.274078</v>
      </c>
      <c r="J243" s="0" t="n">
        <v>-949.825657</v>
      </c>
      <c r="K243" s="0" t="n">
        <v>0.019313</v>
      </c>
      <c r="L243" s="0" t="n">
        <v>0.013044</v>
      </c>
      <c r="M243" s="0" t="n">
        <v>0.201292</v>
      </c>
      <c r="N243" s="0" t="n">
        <v>-0.393163</v>
      </c>
      <c r="O243" s="0" t="n">
        <v>2.055406</v>
      </c>
      <c r="P243" s="0" t="n">
        <v>311.165581</v>
      </c>
      <c r="Q243" s="0" t="n">
        <v>0.010205</v>
      </c>
      <c r="R243" s="0" t="n">
        <v>-0.051466</v>
      </c>
      <c r="S243" s="0" t="n">
        <v>-0.794235</v>
      </c>
      <c r="T243" s="0" t="n">
        <v>-0.476662</v>
      </c>
      <c r="U243" s="0" t="n">
        <v>-3.079641</v>
      </c>
      <c r="V243" s="0" t="n">
        <v>-466.223391</v>
      </c>
      <c r="W243" s="0" t="n">
        <v>0.003788</v>
      </c>
      <c r="X243" s="0" t="n">
        <v>-0.075135</v>
      </c>
      <c r="Y243" s="0" t="n">
        <v>-1.159491</v>
      </c>
      <c r="Z243" s="0" t="n">
        <v>-0.28052</v>
      </c>
      <c r="AA243" s="0" t="n">
        <v>-5.506763</v>
      </c>
      <c r="AB243" s="0" t="n">
        <v>-833.662755</v>
      </c>
      <c r="AC243" s="0" t="n">
        <v>0.001092</v>
      </c>
      <c r="AD243" s="0" t="n">
        <v>-0.035559</v>
      </c>
      <c r="AE243" s="0" t="n">
        <v>-0.548746</v>
      </c>
    </row>
    <row r="244" customFormat="false" ht="12.75" hidden="false" customHeight="false" outlineLevel="0" collapsed="false">
      <c r="A244" s="0" t="n">
        <v>0.0806666666666729</v>
      </c>
      <c r="B244" s="0" t="n">
        <v>-0.750561</v>
      </c>
      <c r="C244" s="0" t="n">
        <v>-3.189228</v>
      </c>
      <c r="D244" s="0" t="n">
        <v>-482.813635</v>
      </c>
      <c r="E244" s="0" t="n">
        <v>0.003454</v>
      </c>
      <c r="F244" s="0" t="n">
        <v>-0.014963</v>
      </c>
      <c r="G244" s="0" t="n">
        <v>-0.230917</v>
      </c>
      <c r="H244" s="0" t="n">
        <v>-0.627162</v>
      </c>
      <c r="I244" s="0" t="n">
        <v>-6.376392</v>
      </c>
      <c r="J244" s="0" t="n">
        <v>-965.314826</v>
      </c>
      <c r="K244" s="0" t="n">
        <v>0.019415</v>
      </c>
      <c r="L244" s="0" t="n">
        <v>0.013381</v>
      </c>
      <c r="M244" s="0" t="n">
        <v>0.206502</v>
      </c>
      <c r="N244" s="0" t="n">
        <v>-0.385407</v>
      </c>
      <c r="O244" s="0" t="n">
        <v>2.229468</v>
      </c>
      <c r="P244" s="0" t="n">
        <v>337.516663</v>
      </c>
      <c r="Q244" s="0" t="n">
        <v>0.010258</v>
      </c>
      <c r="R244" s="0" t="n">
        <v>-0.051583</v>
      </c>
      <c r="S244" s="0" t="n">
        <v>-0.796028</v>
      </c>
      <c r="T244" s="0" t="n">
        <v>-0.463828</v>
      </c>
      <c r="U244" s="0" t="n">
        <v>-3.113079</v>
      </c>
      <c r="V244" s="0" t="n">
        <v>-471.285633</v>
      </c>
      <c r="W244" s="0" t="n">
        <v>0.003796</v>
      </c>
      <c r="X244" s="0" t="n">
        <v>-0.075057</v>
      </c>
      <c r="Y244" s="0" t="n">
        <v>-1.158294</v>
      </c>
      <c r="Z244" s="0" t="n">
        <v>-0.268518</v>
      </c>
      <c r="AA244" s="0" t="n">
        <v>-5.71614</v>
      </c>
      <c r="AB244" s="0" t="n">
        <v>-865.360067</v>
      </c>
      <c r="AC244" s="0" t="n">
        <v>0.001108</v>
      </c>
      <c r="AD244" s="0" t="n">
        <v>-0.03514</v>
      </c>
      <c r="AE244" s="0" t="n">
        <v>-0.542285</v>
      </c>
    </row>
    <row r="245" customFormat="false" ht="12.75" hidden="false" customHeight="false" outlineLevel="0" collapsed="false">
      <c r="A245" s="0" t="n">
        <v>0.0810000000000063</v>
      </c>
      <c r="B245" s="0" t="n">
        <v>-0.702147</v>
      </c>
      <c r="C245" s="0" t="n">
        <v>-3.294874</v>
      </c>
      <c r="D245" s="0" t="n">
        <v>-498.807386</v>
      </c>
      <c r="E245" s="0" t="n">
        <v>0.003471</v>
      </c>
      <c r="F245" s="0" t="n">
        <v>-0.014659</v>
      </c>
      <c r="G245" s="0" t="n">
        <v>-0.226221</v>
      </c>
      <c r="H245" s="0" t="n">
        <v>-0.602684</v>
      </c>
      <c r="I245" s="0" t="n">
        <v>-6.405198</v>
      </c>
      <c r="J245" s="0" t="n">
        <v>-969.67588</v>
      </c>
      <c r="K245" s="0" t="n">
        <v>0.019516</v>
      </c>
      <c r="L245" s="0" t="n">
        <v>0.013712</v>
      </c>
      <c r="M245" s="0" t="n">
        <v>0.211605</v>
      </c>
      <c r="N245" s="0" t="n">
        <v>-0.37285</v>
      </c>
      <c r="O245" s="0" t="n">
        <v>2.356654</v>
      </c>
      <c r="P245" s="0" t="n">
        <v>356.771239</v>
      </c>
      <c r="Q245" s="0" t="n">
        <v>0.010311</v>
      </c>
      <c r="R245" s="0" t="n">
        <v>-0.051696</v>
      </c>
      <c r="S245" s="0" t="n">
        <v>-0.797782</v>
      </c>
      <c r="T245" s="0" t="n">
        <v>-0.450274</v>
      </c>
      <c r="U245" s="0" t="n">
        <v>-3.150363</v>
      </c>
      <c r="V245" s="0" t="n">
        <v>-476.92991</v>
      </c>
      <c r="W245" s="0" t="n">
        <v>0.003804</v>
      </c>
      <c r="X245" s="0" t="n">
        <v>-0.074983</v>
      </c>
      <c r="Y245" s="0" t="n">
        <v>-1.157149</v>
      </c>
      <c r="Z245" s="0" t="n">
        <v>-0.26277</v>
      </c>
      <c r="AA245" s="0" t="n">
        <v>-5.945296</v>
      </c>
      <c r="AB245" s="0" t="n">
        <v>-900.051693</v>
      </c>
      <c r="AC245" s="0" t="n">
        <v>0.001124</v>
      </c>
      <c r="AD245" s="0" t="n">
        <v>-0.034728</v>
      </c>
      <c r="AE245" s="0" t="n">
        <v>-0.535923</v>
      </c>
    </row>
    <row r="246" customFormat="false" ht="12.75" hidden="false" customHeight="false" outlineLevel="0" collapsed="false">
      <c r="A246" s="0" t="n">
        <v>0.0813333333333397</v>
      </c>
      <c r="B246" s="0" t="n">
        <v>-0.654859</v>
      </c>
      <c r="C246" s="0" t="n">
        <v>-3.411928</v>
      </c>
      <c r="D246" s="0" t="n">
        <v>-516.52799</v>
      </c>
      <c r="E246" s="0" t="n">
        <v>0.003488</v>
      </c>
      <c r="F246" s="0" t="n">
        <v>-0.014358</v>
      </c>
      <c r="G246" s="0" t="n">
        <v>-0.221582</v>
      </c>
      <c r="H246" s="0" t="n">
        <v>-0.575683</v>
      </c>
      <c r="I246" s="0" t="n">
        <v>-6.348336</v>
      </c>
      <c r="J246" s="0" t="n">
        <v>-961.067564</v>
      </c>
      <c r="K246" s="0" t="n">
        <v>0.019617</v>
      </c>
      <c r="L246" s="0" t="n">
        <v>0.014036</v>
      </c>
      <c r="M246" s="0" t="n">
        <v>0.216602</v>
      </c>
      <c r="N246" s="0" t="n">
        <v>-0.355867</v>
      </c>
      <c r="O246" s="0" t="n">
        <v>2.434189</v>
      </c>
      <c r="P246" s="0" t="n">
        <v>368.509213</v>
      </c>
      <c r="Q246" s="0" t="n">
        <v>0.010363</v>
      </c>
      <c r="R246" s="0" t="n">
        <v>-0.051807</v>
      </c>
      <c r="S246" s="0" t="n">
        <v>-0.799494</v>
      </c>
      <c r="T246" s="0" t="n">
        <v>-0.437038</v>
      </c>
      <c r="U246" s="0" t="n">
        <v>-3.184997</v>
      </c>
      <c r="V246" s="0" t="n">
        <v>-482.173155</v>
      </c>
      <c r="W246" s="0" t="n">
        <v>0.003811</v>
      </c>
      <c r="X246" s="0" t="n">
        <v>-0.074913</v>
      </c>
      <c r="Y246" s="0" t="n">
        <v>-1.156058</v>
      </c>
      <c r="Z246" s="0" t="n">
        <v>-0.263672</v>
      </c>
      <c r="AA246" s="0" t="n">
        <v>-6.187349</v>
      </c>
      <c r="AB246" s="0" t="n">
        <v>-936.695934</v>
      </c>
      <c r="AC246" s="0" t="n">
        <v>0.001139</v>
      </c>
      <c r="AD246" s="0" t="n">
        <v>-0.034322</v>
      </c>
      <c r="AE246" s="0" t="n">
        <v>-0.529666</v>
      </c>
    </row>
    <row r="247" customFormat="false" ht="12.75" hidden="false" customHeight="false" outlineLevel="0" collapsed="false">
      <c r="A247" s="0" t="n">
        <v>0.0816666666666731</v>
      </c>
      <c r="B247" s="0" t="n">
        <v>-0.610854</v>
      </c>
      <c r="C247" s="0" t="n">
        <v>-3.524555</v>
      </c>
      <c r="D247" s="0" t="n">
        <v>-533.578422</v>
      </c>
      <c r="E247" s="0" t="n">
        <v>0.003503</v>
      </c>
      <c r="F247" s="0" t="n">
        <v>-0.014062</v>
      </c>
      <c r="G247" s="0" t="n">
        <v>-0.217002</v>
      </c>
      <c r="H247" s="0" t="n">
        <v>-0.547408</v>
      </c>
      <c r="I247" s="0" t="n">
        <v>-6.208848</v>
      </c>
      <c r="J247" s="0" t="n">
        <v>-939.950658</v>
      </c>
      <c r="K247" s="0" t="n">
        <v>0.019717</v>
      </c>
      <c r="L247" s="0" t="n">
        <v>0.014353</v>
      </c>
      <c r="M247" s="0" t="n">
        <v>0.221494</v>
      </c>
      <c r="N247" s="0" t="n">
        <v>-0.335014</v>
      </c>
      <c r="O247" s="0" t="n">
        <v>2.463922</v>
      </c>
      <c r="P247" s="0" t="n">
        <v>373.010433</v>
      </c>
      <c r="Q247" s="0" t="n">
        <v>0.010415</v>
      </c>
      <c r="R247" s="0" t="n">
        <v>-0.051916</v>
      </c>
      <c r="S247" s="0" t="n">
        <v>-0.801166</v>
      </c>
      <c r="T247" s="0" t="n">
        <v>-0.425075</v>
      </c>
      <c r="U247" s="0" t="n">
        <v>-3.210075</v>
      </c>
      <c r="V247" s="0" t="n">
        <v>-485.969722</v>
      </c>
      <c r="W247" s="0" t="n">
        <v>0.003818</v>
      </c>
      <c r="X247" s="0" t="n">
        <v>-0.074845</v>
      </c>
      <c r="Y247" s="0" t="n">
        <v>-1.155021</v>
      </c>
      <c r="Z247" s="0" t="n">
        <v>-0.271345</v>
      </c>
      <c r="AA247" s="0" t="n">
        <v>-6.430681</v>
      </c>
      <c r="AB247" s="0" t="n">
        <v>-973.533662</v>
      </c>
      <c r="AC247" s="0" t="n">
        <v>0.001155</v>
      </c>
      <c r="AD247" s="0" t="n">
        <v>-0.033924</v>
      </c>
      <c r="AE247" s="0" t="n">
        <v>-0.523516</v>
      </c>
    </row>
    <row r="248" customFormat="false" ht="12.75" hidden="false" customHeight="false" outlineLevel="0" collapsed="false">
      <c r="A248" s="0" t="n">
        <v>0.0820000000000065</v>
      </c>
      <c r="B248" s="0" t="n">
        <v>-0.572033</v>
      </c>
      <c r="C248" s="0" t="n">
        <v>-3.614949</v>
      </c>
      <c r="D248" s="0" t="n">
        <v>-547.263114</v>
      </c>
      <c r="E248" s="0" t="n">
        <v>0.003519</v>
      </c>
      <c r="F248" s="0" t="n">
        <v>-0.013769</v>
      </c>
      <c r="G248" s="0" t="n">
        <v>-0.212483</v>
      </c>
      <c r="H248" s="0" t="n">
        <v>-0.519095</v>
      </c>
      <c r="I248" s="0" t="n">
        <v>-6.003601</v>
      </c>
      <c r="J248" s="0" t="n">
        <v>-908.878449</v>
      </c>
      <c r="K248" s="0" t="n">
        <v>0.019816</v>
      </c>
      <c r="L248" s="0" t="n">
        <v>0.014663</v>
      </c>
      <c r="M248" s="0" t="n">
        <v>0.226286</v>
      </c>
      <c r="N248" s="0" t="n">
        <v>-0.311013</v>
      </c>
      <c r="O248" s="0" t="n">
        <v>2.452499</v>
      </c>
      <c r="P248" s="0" t="n">
        <v>371.281028</v>
      </c>
      <c r="Q248" s="0" t="n">
        <v>0.010467</v>
      </c>
      <c r="R248" s="0" t="n">
        <v>-0.052021</v>
      </c>
      <c r="S248" s="0" t="n">
        <v>-0.802796</v>
      </c>
      <c r="T248" s="0" t="n">
        <v>-0.415193</v>
      </c>
      <c r="U248" s="0" t="n">
        <v>-3.219423</v>
      </c>
      <c r="V248" s="0" t="n">
        <v>-487.384818</v>
      </c>
      <c r="W248" s="0" t="n">
        <v>0.003824</v>
      </c>
      <c r="X248" s="0" t="n">
        <v>-0.074782</v>
      </c>
      <c r="Y248" s="0" t="n">
        <v>-1.154038</v>
      </c>
      <c r="Z248" s="0" t="n">
        <v>-0.285619</v>
      </c>
      <c r="AA248" s="0" t="n">
        <v>-6.659851</v>
      </c>
      <c r="AB248" s="0" t="n">
        <v>-1008.227416</v>
      </c>
      <c r="AC248" s="0" t="n">
        <v>0.001169</v>
      </c>
      <c r="AD248" s="0" t="n">
        <v>-0.033533</v>
      </c>
      <c r="AE248" s="0" t="n">
        <v>-0.517478</v>
      </c>
    </row>
    <row r="249" customFormat="false" ht="12.75" hidden="false" customHeight="false" outlineLevel="0" collapsed="false">
      <c r="A249" s="0" t="n">
        <v>0.0823333333333399</v>
      </c>
      <c r="B249" s="0" t="n">
        <v>-0.53996</v>
      </c>
      <c r="C249" s="0" t="n">
        <v>-3.6667</v>
      </c>
      <c r="D249" s="0" t="n">
        <v>-555.097674</v>
      </c>
      <c r="E249" s="0" t="n">
        <v>0.003533</v>
      </c>
      <c r="F249" s="0" t="n">
        <v>-0.01348</v>
      </c>
      <c r="G249" s="0" t="n">
        <v>-0.208026</v>
      </c>
      <c r="H249" s="0" t="n">
        <v>-0.491925</v>
      </c>
      <c r="I249" s="0" t="n">
        <v>-5.759187</v>
      </c>
      <c r="J249" s="0" t="n">
        <v>-871.876854</v>
      </c>
      <c r="K249" s="0" t="n">
        <v>0.019915</v>
      </c>
      <c r="L249" s="0" t="n">
        <v>0.014968</v>
      </c>
      <c r="M249" s="0" t="n">
        <v>0.230981</v>
      </c>
      <c r="N249" s="0" t="n">
        <v>-0.284733</v>
      </c>
      <c r="O249" s="0" t="n">
        <v>2.410904</v>
      </c>
      <c r="P249" s="0" t="n">
        <v>364.984083</v>
      </c>
      <c r="Q249" s="0" t="n">
        <v>0.010519</v>
      </c>
      <c r="R249" s="0" t="n">
        <v>-0.052124</v>
      </c>
      <c r="S249" s="0" t="n">
        <v>-0.804386</v>
      </c>
      <c r="T249" s="0" t="n">
        <v>-0.40801</v>
      </c>
      <c r="U249" s="0" t="n">
        <v>-3.208953</v>
      </c>
      <c r="V249" s="0" t="n">
        <v>-485.7998</v>
      </c>
      <c r="W249" s="0" t="n">
        <v>0.00383</v>
      </c>
      <c r="X249" s="0" t="n">
        <v>-0.074721</v>
      </c>
      <c r="Y249" s="0" t="n">
        <v>-1.153108</v>
      </c>
      <c r="Z249" s="0" t="n">
        <v>-0.306033</v>
      </c>
      <c r="AA249" s="0" t="n">
        <v>-6.857916</v>
      </c>
      <c r="AB249" s="0" t="n">
        <v>-1038.212263</v>
      </c>
      <c r="AC249" s="0" t="n">
        <v>0.001184</v>
      </c>
      <c r="AD249" s="0" t="n">
        <v>-0.033149</v>
      </c>
      <c r="AE249" s="0" t="n">
        <v>-0.511555</v>
      </c>
    </row>
    <row r="250" customFormat="false" ht="12.75" hidden="false" customHeight="false" outlineLevel="0" collapsed="false">
      <c r="A250" s="0" t="n">
        <v>0.0826666666666733</v>
      </c>
      <c r="B250" s="0" t="n">
        <v>-0.515806</v>
      </c>
      <c r="C250" s="0" t="n">
        <v>-3.668233</v>
      </c>
      <c r="D250" s="0" t="n">
        <v>-555.329682</v>
      </c>
      <c r="E250" s="0" t="n">
        <v>0.003547</v>
      </c>
      <c r="F250" s="0" t="n">
        <v>-0.013195</v>
      </c>
      <c r="G250" s="0" t="n">
        <v>-0.20363</v>
      </c>
      <c r="H250" s="0" t="n">
        <v>-0.466974</v>
      </c>
      <c r="I250" s="0" t="n">
        <v>-5.506407</v>
      </c>
      <c r="J250" s="0" t="n">
        <v>-833.60883</v>
      </c>
      <c r="K250" s="0" t="n">
        <v>0.020013</v>
      </c>
      <c r="L250" s="0" t="n">
        <v>0.015266</v>
      </c>
      <c r="M250" s="0" t="n">
        <v>0.235583</v>
      </c>
      <c r="N250" s="0" t="n">
        <v>-0.257164</v>
      </c>
      <c r="O250" s="0" t="n">
        <v>2.353134</v>
      </c>
      <c r="P250" s="0" t="n">
        <v>356.238407</v>
      </c>
      <c r="Q250" s="0" t="n">
        <v>0.01057</v>
      </c>
      <c r="R250" s="0" t="n">
        <v>-0.052225</v>
      </c>
      <c r="S250" s="0" t="n">
        <v>-0.805936</v>
      </c>
      <c r="T250" s="0" t="n">
        <v>-0.403923</v>
      </c>
      <c r="U250" s="0" t="n">
        <v>-3.177886</v>
      </c>
      <c r="V250" s="0" t="n">
        <v>-481.09669</v>
      </c>
      <c r="W250" s="0" t="n">
        <v>0.003835</v>
      </c>
      <c r="X250" s="0" t="n">
        <v>-0.074665</v>
      </c>
      <c r="Y250" s="0" t="n">
        <v>-1.152232</v>
      </c>
      <c r="Z250" s="0" t="n">
        <v>-0.33185</v>
      </c>
      <c r="AA250" s="0" t="n">
        <v>-7.009692</v>
      </c>
      <c r="AB250" s="0" t="n">
        <v>-1061.189521</v>
      </c>
      <c r="AC250" s="0" t="n">
        <v>0.001198</v>
      </c>
      <c r="AD250" s="0" t="n">
        <v>-0.032773</v>
      </c>
      <c r="AE250" s="0" t="n">
        <v>-0.50575</v>
      </c>
    </row>
    <row r="251" customFormat="false" ht="12.75" hidden="false" customHeight="false" outlineLevel="0" collapsed="false">
      <c r="A251" s="0" t="n">
        <v>0.0830000000000067</v>
      </c>
      <c r="B251" s="0" t="n">
        <v>-0.500309</v>
      </c>
      <c r="C251" s="0" t="n">
        <v>-3.615682</v>
      </c>
      <c r="D251" s="0" t="n">
        <v>-547.374075</v>
      </c>
      <c r="E251" s="0" t="n">
        <v>0.003561</v>
      </c>
      <c r="F251" s="0" t="n">
        <v>-0.012914</v>
      </c>
      <c r="G251" s="0" t="n">
        <v>-0.199294</v>
      </c>
      <c r="H251" s="0" t="n">
        <v>-0.445177</v>
      </c>
      <c r="I251" s="0" t="n">
        <v>-5.274482</v>
      </c>
      <c r="J251" s="0" t="n">
        <v>-798.497964</v>
      </c>
      <c r="K251" s="0" t="n">
        <v>0.020111</v>
      </c>
      <c r="L251" s="0" t="n">
        <v>0.015558</v>
      </c>
      <c r="M251" s="0" t="n">
        <v>0.240097</v>
      </c>
      <c r="N251" s="0" t="n">
        <v>-0.229376</v>
      </c>
      <c r="O251" s="0" t="n">
        <v>2.294003</v>
      </c>
      <c r="P251" s="0" t="n">
        <v>347.286542</v>
      </c>
      <c r="Q251" s="0" t="n">
        <v>0.010621</v>
      </c>
      <c r="R251" s="0" t="n">
        <v>-0.052323</v>
      </c>
      <c r="S251" s="0" t="n">
        <v>-0.807448</v>
      </c>
      <c r="T251" s="0" t="n">
        <v>-0.40309</v>
      </c>
      <c r="U251" s="0" t="n">
        <v>-3.129179</v>
      </c>
      <c r="V251" s="0" t="n">
        <v>-473.722978</v>
      </c>
      <c r="W251" s="0" t="n">
        <v>0.003841</v>
      </c>
      <c r="X251" s="0" t="n">
        <v>-0.074611</v>
      </c>
      <c r="Y251" s="0" t="n">
        <v>-1.151409</v>
      </c>
      <c r="Z251" s="0" t="n">
        <v>-0.362093</v>
      </c>
      <c r="AA251" s="0" t="n">
        <v>-7.105016</v>
      </c>
      <c r="AB251" s="0" t="n">
        <v>-1075.620434</v>
      </c>
      <c r="AC251" s="0" t="n">
        <v>0.001212</v>
      </c>
      <c r="AD251" s="0" t="n">
        <v>-0.032404</v>
      </c>
      <c r="AE251" s="0" t="n">
        <v>-0.500064</v>
      </c>
    </row>
    <row r="252" customFormat="false" ht="12.75" hidden="false" customHeight="false" outlineLevel="0" collapsed="false">
      <c r="A252" s="0" t="n">
        <v>0.0833333333333401</v>
      </c>
      <c r="B252" s="0" t="n">
        <v>-0.49376</v>
      </c>
      <c r="C252" s="0" t="n">
        <v>-3.514261</v>
      </c>
      <c r="D252" s="0" t="n">
        <v>-532.020109</v>
      </c>
      <c r="E252" s="0" t="n">
        <v>0.003573</v>
      </c>
      <c r="F252" s="0" t="n">
        <v>-0.012637</v>
      </c>
      <c r="G252" s="0" t="n">
        <v>-0.195018</v>
      </c>
      <c r="H252" s="0" t="n">
        <v>-0.427297</v>
      </c>
      <c r="I252" s="0" t="n">
        <v>-5.085915</v>
      </c>
      <c r="J252" s="0" t="n">
        <v>-769.951032</v>
      </c>
      <c r="K252" s="0" t="n">
        <v>0.020208</v>
      </c>
      <c r="L252" s="0" t="n">
        <v>0.015845</v>
      </c>
      <c r="M252" s="0" t="n">
        <v>0.244526</v>
      </c>
      <c r="N252" s="0" t="n">
        <v>-0.202489</v>
      </c>
      <c r="O252" s="0" t="n">
        <v>2.246508</v>
      </c>
      <c r="P252" s="0" t="n">
        <v>340.096391</v>
      </c>
      <c r="Q252" s="0" t="n">
        <v>0.010671</v>
      </c>
      <c r="R252" s="0" t="n">
        <v>-0.052418</v>
      </c>
      <c r="S252" s="0" t="n">
        <v>-0.808922</v>
      </c>
      <c r="T252" s="0" t="n">
        <v>-0.405437</v>
      </c>
      <c r="U252" s="0" t="n">
        <v>-3.068711</v>
      </c>
      <c r="V252" s="0" t="n">
        <v>-464.5687</v>
      </c>
      <c r="W252" s="0" t="n">
        <v>0.003845</v>
      </c>
      <c r="X252" s="0" t="n">
        <v>-0.074561</v>
      </c>
      <c r="Y252" s="0" t="n">
        <v>-1.150637</v>
      </c>
      <c r="Z252" s="0" t="n">
        <v>-0.39559</v>
      </c>
      <c r="AA252" s="0" t="n">
        <v>-7.14066</v>
      </c>
      <c r="AB252" s="0" t="n">
        <v>-1081.016538</v>
      </c>
      <c r="AC252" s="0" t="n">
        <v>0.001225</v>
      </c>
      <c r="AD252" s="0" t="n">
        <v>-0.032043</v>
      </c>
      <c r="AE252" s="0" t="n">
        <v>-0.494499</v>
      </c>
    </row>
    <row r="253" customFormat="false" ht="12.75" hidden="false" customHeight="false" outlineLevel="0" collapsed="false">
      <c r="A253" s="0" t="n">
        <v>0.0836666666666735</v>
      </c>
      <c r="B253" s="0" t="n">
        <v>-0.49601</v>
      </c>
      <c r="C253" s="0" t="n">
        <v>-3.377417</v>
      </c>
      <c r="D253" s="0" t="n">
        <v>-511.303369</v>
      </c>
      <c r="E253" s="0" t="n">
        <v>0.003586</v>
      </c>
      <c r="F253" s="0" t="n">
        <v>-0.012364</v>
      </c>
      <c r="G253" s="0" t="n">
        <v>-0.190798</v>
      </c>
      <c r="H253" s="0" t="n">
        <v>-0.413898</v>
      </c>
      <c r="I253" s="0" t="n">
        <v>-4.952837</v>
      </c>
      <c r="J253" s="0" t="n">
        <v>-749.804416</v>
      </c>
      <c r="K253" s="0" t="n">
        <v>0.020305</v>
      </c>
      <c r="L253" s="0" t="n">
        <v>0.016127</v>
      </c>
      <c r="M253" s="0" t="n">
        <v>0.248871</v>
      </c>
      <c r="N253" s="0" t="n">
        <v>-0.177621</v>
      </c>
      <c r="O253" s="0" t="n">
        <v>2.219528</v>
      </c>
      <c r="P253" s="0" t="n">
        <v>336.011805</v>
      </c>
      <c r="Q253" s="0" t="n">
        <v>0.010722</v>
      </c>
      <c r="R253" s="0" t="n">
        <v>-0.052511</v>
      </c>
      <c r="S253" s="0" t="n">
        <v>-0.810359</v>
      </c>
      <c r="T253" s="0" t="n">
        <v>-0.41067</v>
      </c>
      <c r="U253" s="0" t="n">
        <v>-3.003482</v>
      </c>
      <c r="V253" s="0" t="n">
        <v>-454.693839</v>
      </c>
      <c r="W253" s="0" t="n">
        <v>0.003849</v>
      </c>
      <c r="X253" s="0" t="n">
        <v>-0.074515</v>
      </c>
      <c r="Y253" s="0" t="n">
        <v>-1.149916</v>
      </c>
      <c r="Z253" s="0" t="n">
        <v>-0.43103</v>
      </c>
      <c r="AA253" s="0" t="n">
        <v>-7.119927</v>
      </c>
      <c r="AB253" s="0" t="n">
        <v>-1077.877817</v>
      </c>
      <c r="AC253" s="0" t="n">
        <v>0.001238</v>
      </c>
      <c r="AD253" s="0" t="n">
        <v>-0.031691</v>
      </c>
      <c r="AE253" s="0" t="n">
        <v>-0.489052</v>
      </c>
    </row>
    <row r="254" customFormat="false" ht="12.75" hidden="false" customHeight="false" outlineLevel="0" collapsed="false">
      <c r="A254" s="0" t="n">
        <v>0.0840000000000069</v>
      </c>
      <c r="B254" s="0" t="n">
        <v>-0.506501</v>
      </c>
      <c r="C254" s="0" t="n">
        <v>-3.223863</v>
      </c>
      <c r="D254" s="0" t="n">
        <v>-488.057045</v>
      </c>
      <c r="E254" s="0" t="n">
        <v>0.003598</v>
      </c>
      <c r="F254" s="0" t="n">
        <v>-0.012094</v>
      </c>
      <c r="G254" s="0" t="n">
        <v>-0.186633</v>
      </c>
      <c r="H254" s="0" t="n">
        <v>-0.405332</v>
      </c>
      <c r="I254" s="0" t="n">
        <v>-4.87555</v>
      </c>
      <c r="J254" s="0" t="n">
        <v>-738.104047</v>
      </c>
      <c r="K254" s="0" t="n">
        <v>0.020401</v>
      </c>
      <c r="L254" s="0" t="n">
        <v>0.016403</v>
      </c>
      <c r="M254" s="0" t="n">
        <v>0.253134</v>
      </c>
      <c r="N254" s="0" t="n">
        <v>-0.155851</v>
      </c>
      <c r="O254" s="0" t="n">
        <v>2.216603</v>
      </c>
      <c r="P254" s="0" t="n">
        <v>335.569141</v>
      </c>
      <c r="Q254" s="0" t="n">
        <v>0.010772</v>
      </c>
      <c r="R254" s="0" t="n">
        <v>-0.052602</v>
      </c>
      <c r="S254" s="0" t="n">
        <v>-0.811758</v>
      </c>
      <c r="T254" s="0" t="n">
        <v>-0.41831</v>
      </c>
      <c r="U254" s="0" t="n">
        <v>-2.939677</v>
      </c>
      <c r="V254" s="0" t="n">
        <v>-445.03444</v>
      </c>
      <c r="W254" s="0" t="n">
        <v>0.003853</v>
      </c>
      <c r="X254" s="0" t="n">
        <v>-0.074471</v>
      </c>
      <c r="Y254" s="0" t="n">
        <v>-1.149243</v>
      </c>
      <c r="Z254" s="0" t="n">
        <v>-0.467025</v>
      </c>
      <c r="AA254" s="0" t="n">
        <v>-7.050222</v>
      </c>
      <c r="AB254" s="0" t="n">
        <v>-1067.32524</v>
      </c>
      <c r="AC254" s="0" t="n">
        <v>0.001251</v>
      </c>
      <c r="AD254" s="0" t="n">
        <v>-0.031345</v>
      </c>
      <c r="AE254" s="0" t="n">
        <v>-0.483724</v>
      </c>
    </row>
    <row r="255" customFormat="false" ht="12.75" hidden="false" customHeight="false" outlineLevel="0" collapsed="false">
      <c r="A255" s="0" t="n">
        <v>0.0843333333333403</v>
      </c>
      <c r="B255" s="0" t="n">
        <v>-0.524314</v>
      </c>
      <c r="C255" s="0" t="n">
        <v>-3.073391</v>
      </c>
      <c r="D255" s="0" t="n">
        <v>-465.277192</v>
      </c>
      <c r="E255" s="0" t="n">
        <v>0.003609</v>
      </c>
      <c r="F255" s="0" t="n">
        <v>-0.011827</v>
      </c>
      <c r="G255" s="0" t="n">
        <v>-0.182519</v>
      </c>
      <c r="H255" s="0" t="n">
        <v>-0.401734</v>
      </c>
      <c r="I255" s="0" t="n">
        <v>-4.84366</v>
      </c>
      <c r="J255" s="0" t="n">
        <v>-733.276315</v>
      </c>
      <c r="K255" s="0" t="n">
        <v>0.020497</v>
      </c>
      <c r="L255" s="0" t="n">
        <v>0.016674</v>
      </c>
      <c r="M255" s="0" t="n">
        <v>0.257317</v>
      </c>
      <c r="N255" s="0" t="n">
        <v>-0.138164</v>
      </c>
      <c r="O255" s="0" t="n">
        <v>2.236228</v>
      </c>
      <c r="P255" s="0" t="n">
        <v>338.540139</v>
      </c>
      <c r="Q255" s="0" t="n">
        <v>0.010822</v>
      </c>
      <c r="R255" s="0" t="n">
        <v>-0.05269</v>
      </c>
      <c r="S255" s="0" t="n">
        <v>-0.81312</v>
      </c>
      <c r="T255" s="0" t="n">
        <v>-0.427735</v>
      </c>
      <c r="U255" s="0" t="n">
        <v>-2.881415</v>
      </c>
      <c r="V255" s="0" t="n">
        <v>-436.214233</v>
      </c>
      <c r="W255" s="0" t="n">
        <v>0.003856</v>
      </c>
      <c r="X255" s="0" t="n">
        <v>-0.074431</v>
      </c>
      <c r="Y255" s="0" t="n">
        <v>-1.14862</v>
      </c>
      <c r="Z255" s="0" t="n">
        <v>-0.502181</v>
      </c>
      <c r="AA255" s="0" t="n">
        <v>-6.940205</v>
      </c>
      <c r="AB255" s="0" t="n">
        <v>-1050.669934</v>
      </c>
      <c r="AC255" s="0" t="n">
        <v>0.001263</v>
      </c>
      <c r="AD255" s="0" t="n">
        <v>-0.031008</v>
      </c>
      <c r="AE255" s="0" t="n">
        <v>-0.478513</v>
      </c>
    </row>
    <row r="256" customFormat="false" ht="12.75" hidden="false" customHeight="false" outlineLevel="0" collapsed="false">
      <c r="A256" s="0" t="n">
        <v>0.0846666666666737</v>
      </c>
      <c r="B256" s="0" t="n">
        <v>-0.548237</v>
      </c>
      <c r="C256" s="0" t="n">
        <v>-2.942656</v>
      </c>
      <c r="D256" s="0" t="n">
        <v>-445.485454</v>
      </c>
      <c r="E256" s="0" t="n">
        <v>0.00362</v>
      </c>
      <c r="F256" s="0" t="n">
        <v>-0.011564</v>
      </c>
      <c r="G256" s="0" t="n">
        <v>-0.178455</v>
      </c>
      <c r="H256" s="0" t="n">
        <v>-0.403026</v>
      </c>
      <c r="I256" s="0" t="n">
        <v>-4.839512</v>
      </c>
      <c r="J256" s="0" t="n">
        <v>-732.648376</v>
      </c>
      <c r="K256" s="0" t="n">
        <v>0.020593</v>
      </c>
      <c r="L256" s="0" t="n">
        <v>0.01694</v>
      </c>
      <c r="M256" s="0" t="n">
        <v>0.261418</v>
      </c>
      <c r="N256" s="0" t="n">
        <v>-0.125408</v>
      </c>
      <c r="O256" s="0" t="n">
        <v>2.273413</v>
      </c>
      <c r="P256" s="0" t="n">
        <v>344.169523</v>
      </c>
      <c r="Q256" s="0" t="n">
        <v>0.010872</v>
      </c>
      <c r="R256" s="0" t="n">
        <v>-0.052776</v>
      </c>
      <c r="S256" s="0" t="n">
        <v>-0.814444</v>
      </c>
      <c r="T256" s="0" t="n">
        <v>-0.438227</v>
      </c>
      <c r="U256" s="0" t="n">
        <v>-2.83054</v>
      </c>
      <c r="V256" s="0" t="n">
        <v>-428.51223</v>
      </c>
      <c r="W256" s="0" t="n">
        <v>0.003859</v>
      </c>
      <c r="X256" s="0" t="n">
        <v>-0.074393</v>
      </c>
      <c r="Y256" s="0" t="n">
        <v>-1.148043</v>
      </c>
      <c r="Z256" s="0" t="n">
        <v>-0.535154</v>
      </c>
      <c r="AA256" s="0" t="n">
        <v>-6.798211</v>
      </c>
      <c r="AB256" s="0" t="n">
        <v>-1029.173546</v>
      </c>
      <c r="AC256" s="0" t="n">
        <v>0.001274</v>
      </c>
      <c r="AD256" s="0" t="n">
        <v>-0.030677</v>
      </c>
      <c r="AE256" s="0" t="n">
        <v>-0.473415</v>
      </c>
    </row>
    <row r="257" customFormat="false" ht="12.75" hidden="false" customHeight="false" outlineLevel="0" collapsed="false">
      <c r="A257" s="0" t="n">
        <v>0.0850000000000071</v>
      </c>
      <c r="B257" s="0" t="n">
        <v>-0.576836</v>
      </c>
      <c r="C257" s="0" t="n">
        <v>-2.842001</v>
      </c>
      <c r="D257" s="0" t="n">
        <v>-430.247399</v>
      </c>
      <c r="E257" s="0" t="n">
        <v>0.00363</v>
      </c>
      <c r="F257" s="0" t="n">
        <v>-0.011304</v>
      </c>
      <c r="G257" s="0" t="n">
        <v>-0.174438</v>
      </c>
      <c r="H257" s="0" t="n">
        <v>-0.40893</v>
      </c>
      <c r="I257" s="0" t="n">
        <v>-4.84292</v>
      </c>
      <c r="J257" s="0" t="n">
        <v>-733.164286</v>
      </c>
      <c r="K257" s="0" t="n">
        <v>0.020688</v>
      </c>
      <c r="L257" s="0" t="n">
        <v>0.0172</v>
      </c>
      <c r="M257" s="0" t="n">
        <v>0.265437</v>
      </c>
      <c r="N257" s="0" t="n">
        <v>-0.118247</v>
      </c>
      <c r="O257" s="0" t="n">
        <v>2.32182</v>
      </c>
      <c r="P257" s="0" t="n">
        <v>351.497726</v>
      </c>
      <c r="Q257" s="0" t="n">
        <v>0.010922</v>
      </c>
      <c r="R257" s="0" t="n">
        <v>-0.052859</v>
      </c>
      <c r="S257" s="0" t="n">
        <v>-0.815729</v>
      </c>
      <c r="T257" s="0" t="n">
        <v>-0.449021</v>
      </c>
      <c r="U257" s="0" t="n">
        <v>-2.787232</v>
      </c>
      <c r="V257" s="0" t="n">
        <v>-421.956005</v>
      </c>
      <c r="W257" s="0" t="n">
        <v>0.003861</v>
      </c>
      <c r="X257" s="0" t="n">
        <v>-0.074359</v>
      </c>
      <c r="Y257" s="0" t="n">
        <v>-1.147514</v>
      </c>
      <c r="Z257" s="0" t="n">
        <v>-0.564711</v>
      </c>
      <c r="AA257" s="0" t="n">
        <v>-6.63237</v>
      </c>
      <c r="AB257" s="0" t="n">
        <v>-1004.067087</v>
      </c>
      <c r="AC257" s="0" t="n">
        <v>0.001284</v>
      </c>
      <c r="AD257" s="0" t="n">
        <v>-0.030354</v>
      </c>
      <c r="AE257" s="0" t="n">
        <v>-0.468429</v>
      </c>
    </row>
    <row r="258" customFormat="false" ht="12.75" hidden="false" customHeight="false" outlineLevel="0" collapsed="false">
      <c r="A258" s="0" t="n">
        <v>0.0853333333333405</v>
      </c>
      <c r="B258" s="0" t="n">
        <v>-0.608546</v>
      </c>
      <c r="C258" s="0" t="n">
        <v>-2.773951</v>
      </c>
      <c r="D258" s="0" t="n">
        <v>-419.945312</v>
      </c>
      <c r="E258" s="0" t="n">
        <v>0.003639</v>
      </c>
      <c r="F258" s="0" t="n">
        <v>-0.011046</v>
      </c>
      <c r="G258" s="0" t="n">
        <v>-0.170468</v>
      </c>
      <c r="H258" s="0" t="n">
        <v>-0.418991</v>
      </c>
      <c r="I258" s="0" t="n">
        <v>-4.835761</v>
      </c>
      <c r="J258" s="0" t="n">
        <v>-732.080515</v>
      </c>
      <c r="K258" s="0" t="n">
        <v>0.020783</v>
      </c>
      <c r="L258" s="0" t="n">
        <v>0.017456</v>
      </c>
      <c r="M258" s="0" t="n">
        <v>0.269376</v>
      </c>
      <c r="N258" s="0" t="n">
        <v>-0.117124</v>
      </c>
      <c r="O258" s="0" t="n">
        <v>2.375601</v>
      </c>
      <c r="P258" s="0" t="n">
        <v>359.639632</v>
      </c>
      <c r="Q258" s="0" t="n">
        <v>0.010972</v>
      </c>
      <c r="R258" s="0" t="n">
        <v>-0.05294</v>
      </c>
      <c r="S258" s="0" t="n">
        <v>-0.816974</v>
      </c>
      <c r="T258" s="0" t="n">
        <v>-0.459353</v>
      </c>
      <c r="U258" s="0" t="n">
        <v>-2.750978</v>
      </c>
      <c r="V258" s="0" t="n">
        <v>-416.467441</v>
      </c>
      <c r="W258" s="0" t="n">
        <v>0.003863</v>
      </c>
      <c r="X258" s="0" t="n">
        <v>-0.074328</v>
      </c>
      <c r="Y258" s="0" t="n">
        <v>-1.147031</v>
      </c>
      <c r="Z258" s="0" t="n">
        <v>-0.589782</v>
      </c>
      <c r="AA258" s="0" t="n">
        <v>-6.45149</v>
      </c>
      <c r="AB258" s="0" t="n">
        <v>-976.68385</v>
      </c>
      <c r="AC258" s="0" t="n">
        <v>0.001295</v>
      </c>
      <c r="AD258" s="0" t="n">
        <v>-0.030038</v>
      </c>
      <c r="AE258" s="0" t="n">
        <v>-0.463551</v>
      </c>
    </row>
    <row r="259" customFormat="false" ht="12.75" hidden="false" customHeight="false" outlineLevel="0" collapsed="false">
      <c r="A259" s="0" t="n">
        <v>0.0856666666666739</v>
      </c>
      <c r="B259" s="0" t="n">
        <v>-0.641744</v>
      </c>
      <c r="C259" s="0" t="n">
        <v>-2.733643</v>
      </c>
      <c r="D259" s="0" t="n">
        <v>-413.843114</v>
      </c>
      <c r="E259" s="0" t="n">
        <v>0.003648</v>
      </c>
      <c r="F259" s="0" t="n">
        <v>-0.010792</v>
      </c>
      <c r="G259" s="0" t="n">
        <v>-0.166543</v>
      </c>
      <c r="H259" s="0" t="n">
        <v>-0.432605</v>
      </c>
      <c r="I259" s="0" t="n">
        <v>-4.805185</v>
      </c>
      <c r="J259" s="0" t="n">
        <v>-727.451693</v>
      </c>
      <c r="K259" s="0" t="n">
        <v>0.020877</v>
      </c>
      <c r="L259" s="0" t="n">
        <v>0.017706</v>
      </c>
      <c r="M259" s="0" t="n">
        <v>0.273234</v>
      </c>
      <c r="N259" s="0" t="n">
        <v>-0.122229</v>
      </c>
      <c r="O259" s="0" t="n">
        <v>2.4304</v>
      </c>
      <c r="P259" s="0" t="n">
        <v>367.935524</v>
      </c>
      <c r="Q259" s="0" t="n">
        <v>0.011021</v>
      </c>
      <c r="R259" s="0" t="n">
        <v>-0.053018</v>
      </c>
      <c r="S259" s="0" t="n">
        <v>-0.818178</v>
      </c>
      <c r="T259" s="0" t="n">
        <v>-0.468506</v>
      </c>
      <c r="U259" s="0" t="n">
        <v>-2.721365</v>
      </c>
      <c r="V259" s="0" t="n">
        <v>-411.984455</v>
      </c>
      <c r="W259" s="0" t="n">
        <v>0.003864</v>
      </c>
      <c r="X259" s="0" t="n">
        <v>-0.074299</v>
      </c>
      <c r="Y259" s="0" t="n">
        <v>-1.146593</v>
      </c>
      <c r="Z259" s="0" t="n">
        <v>-0.609498</v>
      </c>
      <c r="AA259" s="0" t="n">
        <v>-6.265354</v>
      </c>
      <c r="AB259" s="0" t="n">
        <v>-948.505027</v>
      </c>
      <c r="AC259" s="0" t="n">
        <v>0.001304</v>
      </c>
      <c r="AD259" s="0" t="n">
        <v>-0.029729</v>
      </c>
      <c r="AE259" s="0" t="n">
        <v>-0.458779</v>
      </c>
    </row>
    <row r="260" customFormat="false" ht="12.75" hidden="false" customHeight="false" outlineLevel="0" collapsed="false">
      <c r="A260" s="0" t="n">
        <v>0.0860000000000073</v>
      </c>
      <c r="B260" s="0" t="n">
        <v>-0.674841</v>
      </c>
      <c r="C260" s="0" t="n">
        <v>-2.710991</v>
      </c>
      <c r="D260" s="0" t="n">
        <v>-410.413957</v>
      </c>
      <c r="E260" s="0" t="n">
        <v>0.003656</v>
      </c>
      <c r="F260" s="0" t="n">
        <v>-0.010541</v>
      </c>
      <c r="G260" s="0" t="n">
        <v>-0.162664</v>
      </c>
      <c r="H260" s="0" t="n">
        <v>-0.449048</v>
      </c>
      <c r="I260" s="0" t="n">
        <v>-4.744866</v>
      </c>
      <c r="J260" s="0" t="n">
        <v>-718.319925</v>
      </c>
      <c r="K260" s="0" t="n">
        <v>0.020971</v>
      </c>
      <c r="L260" s="0" t="n">
        <v>0.01795</v>
      </c>
      <c r="M260" s="0" t="n">
        <v>0.277012</v>
      </c>
      <c r="N260" s="0" t="n">
        <v>-0.133476</v>
      </c>
      <c r="O260" s="0" t="n">
        <v>2.483461</v>
      </c>
      <c r="P260" s="0" t="n">
        <v>375.96846</v>
      </c>
      <c r="Q260" s="0" t="n">
        <v>0.011071</v>
      </c>
      <c r="R260" s="0" t="n">
        <v>-0.053093</v>
      </c>
      <c r="S260" s="0" t="n">
        <v>-0.819341</v>
      </c>
      <c r="T260" s="0" t="n">
        <v>-0.475843</v>
      </c>
      <c r="U260" s="0" t="n">
        <v>-2.698427</v>
      </c>
      <c r="V260" s="0" t="n">
        <v>-408.511874</v>
      </c>
      <c r="W260" s="0" t="n">
        <v>0.003865</v>
      </c>
      <c r="X260" s="0" t="n">
        <v>-0.074274</v>
      </c>
      <c r="Y260" s="0" t="n">
        <v>-1.146201</v>
      </c>
      <c r="Z260" s="0" t="n">
        <v>-0.623226</v>
      </c>
      <c r="AA260" s="0" t="n">
        <v>-6.083863</v>
      </c>
      <c r="AB260" s="0" t="n">
        <v>-921.029228</v>
      </c>
      <c r="AC260" s="0" t="n">
        <v>0.001313</v>
      </c>
      <c r="AD260" s="0" t="n">
        <v>-0.029426</v>
      </c>
      <c r="AE260" s="0" t="n">
        <v>-0.454108</v>
      </c>
    </row>
    <row r="261" customFormat="false" ht="12.75" hidden="false" customHeight="false" outlineLevel="0" collapsed="false">
      <c r="A261" s="0" t="n">
        <v>0.0863333333333407</v>
      </c>
      <c r="B261" s="0" t="n">
        <v>-0.706343</v>
      </c>
      <c r="C261" s="0" t="n">
        <v>-2.693873</v>
      </c>
      <c r="D261" s="0" t="n">
        <v>-407.822401</v>
      </c>
      <c r="E261" s="0" t="n">
        <v>0.003663</v>
      </c>
      <c r="F261" s="0" t="n">
        <v>-0.010292</v>
      </c>
      <c r="G261" s="0" t="n">
        <v>-0.158831</v>
      </c>
      <c r="H261" s="0" t="n">
        <v>-0.467519</v>
      </c>
      <c r="I261" s="0" t="n">
        <v>-4.654517</v>
      </c>
      <c r="J261" s="0" t="n">
        <v>-704.64221</v>
      </c>
      <c r="K261" s="0" t="n">
        <v>0.021064</v>
      </c>
      <c r="L261" s="0" t="n">
        <v>0.01819</v>
      </c>
      <c r="M261" s="0" t="n">
        <v>0.280712</v>
      </c>
      <c r="N261" s="0" t="n">
        <v>-0.150501</v>
      </c>
      <c r="O261" s="0" t="n">
        <v>2.53325</v>
      </c>
      <c r="P261" s="0" t="n">
        <v>383.505876</v>
      </c>
      <c r="Q261" s="0" t="n">
        <v>0.01112</v>
      </c>
      <c r="R261" s="0" t="n">
        <v>-0.053166</v>
      </c>
      <c r="S261" s="0" t="n">
        <v>-0.820461</v>
      </c>
      <c r="T261" s="0" t="n">
        <v>-0.480843</v>
      </c>
      <c r="U261" s="0" t="n">
        <v>-2.682508</v>
      </c>
      <c r="V261" s="0" t="n">
        <v>-406.101861</v>
      </c>
      <c r="W261" s="0" t="n">
        <v>0.003865</v>
      </c>
      <c r="X261" s="0" t="n">
        <v>-0.074251</v>
      </c>
      <c r="Y261" s="0" t="n">
        <v>-1.145853</v>
      </c>
      <c r="Z261" s="0" t="n">
        <v>-0.63059</v>
      </c>
      <c r="AA261" s="0" t="n">
        <v>-5.91545</v>
      </c>
      <c r="AB261" s="0" t="n">
        <v>-895.533361</v>
      </c>
      <c r="AC261" s="0" t="n">
        <v>0.001321</v>
      </c>
      <c r="AD261" s="0" t="n">
        <v>-0.02913</v>
      </c>
      <c r="AE261" s="0" t="n">
        <v>-0.449537</v>
      </c>
    </row>
    <row r="262" customFormat="false" ht="12.75" hidden="false" customHeight="false" outlineLevel="0" collapsed="false">
      <c r="A262" s="0" t="n">
        <v>0.0866666666666741</v>
      </c>
      <c r="B262" s="0" t="n">
        <v>-0.73492</v>
      </c>
      <c r="C262" s="0" t="n">
        <v>-2.671281</v>
      </c>
      <c r="D262" s="0" t="n">
        <v>-404.402308</v>
      </c>
      <c r="E262" s="0" t="n">
        <v>0.003669</v>
      </c>
      <c r="F262" s="0" t="n">
        <v>-0.010047</v>
      </c>
      <c r="G262" s="0" t="n">
        <v>-0.155042</v>
      </c>
      <c r="H262" s="0" t="n">
        <v>-0.48717</v>
      </c>
      <c r="I262" s="0" t="n">
        <v>-4.538442</v>
      </c>
      <c r="J262" s="0" t="n">
        <v>-687.069713</v>
      </c>
      <c r="K262" s="0" t="n">
        <v>0.021156</v>
      </c>
      <c r="L262" s="0" t="n">
        <v>0.018425</v>
      </c>
      <c r="M262" s="0" t="n">
        <v>0.284336</v>
      </c>
      <c r="N262" s="0" t="n">
        <v>-0.172664</v>
      </c>
      <c r="O262" s="0" t="n">
        <v>2.579037</v>
      </c>
      <c r="P262" s="0" t="n">
        <v>390.437562</v>
      </c>
      <c r="Q262" s="0" t="n">
        <v>0.011169</v>
      </c>
      <c r="R262" s="0" t="n">
        <v>-0.053236</v>
      </c>
      <c r="S262" s="0" t="n">
        <v>-0.821537</v>
      </c>
      <c r="T262" s="0" t="n">
        <v>-0.483115</v>
      </c>
      <c r="U262" s="0" t="n">
        <v>-2.673881</v>
      </c>
      <c r="V262" s="0" t="n">
        <v>-404.795829</v>
      </c>
      <c r="W262" s="0" t="n">
        <v>0.003865</v>
      </c>
      <c r="X262" s="0" t="n">
        <v>-0.074232</v>
      </c>
      <c r="Y262" s="0" t="n">
        <v>-1.145551</v>
      </c>
      <c r="Z262" s="0" t="n">
        <v>-0.631478</v>
      </c>
      <c r="AA262" s="0" t="n">
        <v>-5.765729</v>
      </c>
      <c r="AB262" s="0" t="n">
        <v>-872.867295</v>
      </c>
      <c r="AC262" s="0" t="n">
        <v>0.001328</v>
      </c>
      <c r="AD262" s="0" t="n">
        <v>-0.02884</v>
      </c>
      <c r="AE262" s="0" t="n">
        <v>-0.445063</v>
      </c>
    </row>
    <row r="263" customFormat="false" ht="12.75" hidden="false" customHeight="false" outlineLevel="0" collapsed="false">
      <c r="A263" s="0" t="n">
        <v>0.0870000000000075</v>
      </c>
      <c r="B263" s="0" t="n">
        <v>-0.759447</v>
      </c>
      <c r="C263" s="0" t="n">
        <v>-2.635541</v>
      </c>
      <c r="D263" s="0" t="n">
        <v>-398.991685</v>
      </c>
      <c r="E263" s="0" t="n">
        <v>0.003675</v>
      </c>
      <c r="F263" s="0" t="n">
        <v>-0.009804</v>
      </c>
      <c r="G263" s="0" t="n">
        <v>-0.151298</v>
      </c>
      <c r="H263" s="0" t="n">
        <v>-0.507149</v>
      </c>
      <c r="I263" s="0" t="n">
        <v>-4.403874</v>
      </c>
      <c r="J263" s="0" t="n">
        <v>-666.697546</v>
      </c>
      <c r="K263" s="0" t="n">
        <v>0.021249</v>
      </c>
      <c r="L263" s="0" t="n">
        <v>0.018655</v>
      </c>
      <c r="M263" s="0" t="n">
        <v>0.287886</v>
      </c>
      <c r="N263" s="0" t="n">
        <v>-0.199076</v>
      </c>
      <c r="O263" s="0" t="n">
        <v>2.620726</v>
      </c>
      <c r="P263" s="0" t="n">
        <v>396.748757</v>
      </c>
      <c r="Q263" s="0" t="n">
        <v>0.011218</v>
      </c>
      <c r="R263" s="0" t="n">
        <v>-0.053303</v>
      </c>
      <c r="S263" s="0" t="n">
        <v>-0.82257</v>
      </c>
      <c r="T263" s="0" t="n">
        <v>-0.482421</v>
      </c>
      <c r="U263" s="0" t="n">
        <v>-2.672318</v>
      </c>
      <c r="V263" s="0" t="n">
        <v>-404.559187</v>
      </c>
      <c r="W263" s="0" t="n">
        <v>0.003864</v>
      </c>
      <c r="X263" s="0" t="n">
        <v>-0.074215</v>
      </c>
      <c r="Y263" s="0" t="n">
        <v>-1.145294</v>
      </c>
      <c r="Z263" s="0" t="n">
        <v>-0.626043</v>
      </c>
      <c r="AA263" s="0" t="n">
        <v>-5.63707</v>
      </c>
      <c r="AB263" s="0" t="n">
        <v>-853.389791</v>
      </c>
      <c r="AC263" s="0" t="n">
        <v>0.001334</v>
      </c>
      <c r="AD263" s="0" t="n">
        <v>-0.028556</v>
      </c>
      <c r="AE263" s="0" t="n">
        <v>-0.440683</v>
      </c>
    </row>
    <row r="264" customFormat="false" ht="12.75" hidden="false" customHeight="false" outlineLevel="0" collapsed="false">
      <c r="A264" s="0" t="n">
        <v>0.0873333333333409</v>
      </c>
      <c r="B264" s="0" t="n">
        <v>-0.779041</v>
      </c>
      <c r="C264" s="0" t="n">
        <v>-2.583201</v>
      </c>
      <c r="D264" s="0" t="n">
        <v>-391.067987</v>
      </c>
      <c r="E264" s="0" t="n">
        <v>0.00368</v>
      </c>
      <c r="F264" s="0" t="n">
        <v>-0.009564</v>
      </c>
      <c r="G264" s="0" t="n">
        <v>-0.147597</v>
      </c>
      <c r="H264" s="0" t="n">
        <v>-0.526632</v>
      </c>
      <c r="I264" s="0" t="n">
        <v>-4.259568</v>
      </c>
      <c r="J264" s="0" t="n">
        <v>-644.851212</v>
      </c>
      <c r="K264" s="0" t="n">
        <v>0.02134</v>
      </c>
      <c r="L264" s="0" t="n">
        <v>0.01888</v>
      </c>
      <c r="M264" s="0" t="n">
        <v>0.291364</v>
      </c>
      <c r="N264" s="0" t="n">
        <v>-0.22863</v>
      </c>
      <c r="O264" s="0" t="n">
        <v>2.658842</v>
      </c>
      <c r="P264" s="0" t="n">
        <v>402.519148</v>
      </c>
      <c r="Q264" s="0" t="n">
        <v>0.011267</v>
      </c>
      <c r="R264" s="0" t="n">
        <v>-0.053367</v>
      </c>
      <c r="S264" s="0" t="n">
        <v>-0.823558</v>
      </c>
      <c r="T264" s="0" t="n">
        <v>-0.478674</v>
      </c>
      <c r="U264" s="0" t="n">
        <v>-2.676757</v>
      </c>
      <c r="V264" s="0" t="n">
        <v>-405.231233</v>
      </c>
      <c r="W264" s="0" t="n">
        <v>0.003863</v>
      </c>
      <c r="X264" s="0" t="n">
        <v>-0.074201</v>
      </c>
      <c r="Y264" s="0" t="n">
        <v>-1.145081</v>
      </c>
      <c r="Z264" s="0" t="n">
        <v>-0.61469</v>
      </c>
      <c r="AA264" s="0" t="n">
        <v>-5.529213</v>
      </c>
      <c r="AB264" s="0" t="n">
        <v>-837.061433</v>
      </c>
      <c r="AC264" s="0" t="n">
        <v>0.00134</v>
      </c>
      <c r="AD264" s="0" t="n">
        <v>-0.028278</v>
      </c>
      <c r="AE264" s="0" t="n">
        <v>-0.436396</v>
      </c>
    </row>
    <row r="265" customFormat="false" ht="12.75" hidden="false" customHeight="false" outlineLevel="0" collapsed="false">
      <c r="A265" s="0" t="n">
        <v>0.0876666666666743</v>
      </c>
      <c r="B265" s="0" t="n">
        <v>-0.793076</v>
      </c>
      <c r="C265" s="0" t="n">
        <v>-2.51484</v>
      </c>
      <c r="D265" s="0" t="n">
        <v>-380.718852</v>
      </c>
      <c r="E265" s="0" t="n">
        <v>0.003683</v>
      </c>
      <c r="F265" s="0" t="n">
        <v>-0.009327</v>
      </c>
      <c r="G265" s="0" t="n">
        <v>-0.143938</v>
      </c>
      <c r="H265" s="0" t="n">
        <v>-0.544857</v>
      </c>
      <c r="I265" s="0" t="n">
        <v>-4.114672</v>
      </c>
      <c r="J265" s="0" t="n">
        <v>-622.915551</v>
      </c>
      <c r="K265" s="0" t="n">
        <v>0.021431</v>
      </c>
      <c r="L265" s="0" t="n">
        <v>0.019101</v>
      </c>
      <c r="M265" s="0" t="n">
        <v>0.294773</v>
      </c>
      <c r="N265" s="0" t="n">
        <v>-0.260056</v>
      </c>
      <c r="O265" s="0" t="n">
        <v>2.694469</v>
      </c>
      <c r="P265" s="0" t="n">
        <v>407.912674</v>
      </c>
      <c r="Q265" s="0" t="n">
        <v>0.011315</v>
      </c>
      <c r="R265" s="0" t="n">
        <v>-0.053428</v>
      </c>
      <c r="S265" s="0" t="n">
        <v>-0.824501</v>
      </c>
      <c r="T265" s="0" t="n">
        <v>-0.471947</v>
      </c>
      <c r="U265" s="0" t="n">
        <v>-2.685232</v>
      </c>
      <c r="V265" s="0" t="n">
        <v>-406.514228</v>
      </c>
      <c r="W265" s="0" t="n">
        <v>0.003861</v>
      </c>
      <c r="X265" s="0" t="n">
        <v>-0.07419</v>
      </c>
      <c r="Y265" s="0" t="n">
        <v>-1.144913</v>
      </c>
      <c r="Z265" s="0" t="n">
        <v>-0.598046</v>
      </c>
      <c r="AA265" s="0" t="n">
        <v>-5.440504</v>
      </c>
      <c r="AB265" s="0" t="n">
        <v>-823.631826</v>
      </c>
      <c r="AC265" s="0" t="n">
        <v>0.001346</v>
      </c>
      <c r="AD265" s="0" t="n">
        <v>-0.028007</v>
      </c>
      <c r="AE265" s="0" t="n">
        <v>-0.432201</v>
      </c>
    </row>
    <row r="266" customFormat="false" ht="12.75" hidden="false" customHeight="false" outlineLevel="0" collapsed="false">
      <c r="A266" s="0" t="n">
        <v>0.0880000000000077</v>
      </c>
      <c r="B266" s="0" t="n">
        <v>-0.801187</v>
      </c>
      <c r="C266" s="0" t="n">
        <v>-2.434305</v>
      </c>
      <c r="D266" s="0" t="n">
        <v>-368.526796</v>
      </c>
      <c r="E266" s="0" t="n">
        <v>0.003686</v>
      </c>
      <c r="F266" s="0" t="n">
        <v>-0.009093</v>
      </c>
      <c r="G266" s="0" t="n">
        <v>-0.14032</v>
      </c>
      <c r="H266" s="0" t="n">
        <v>-0.56115</v>
      </c>
      <c r="I266" s="0" t="n">
        <v>-3.977721</v>
      </c>
      <c r="J266" s="0" t="n">
        <v>-602.18273</v>
      </c>
      <c r="K266" s="0" t="n">
        <v>0.021521</v>
      </c>
      <c r="L266" s="0" t="n">
        <v>0.019318</v>
      </c>
      <c r="M266" s="0" t="n">
        <v>0.298116</v>
      </c>
      <c r="N266" s="0" t="n">
        <v>-0.291977</v>
      </c>
      <c r="O266" s="0" t="n">
        <v>2.728952</v>
      </c>
      <c r="P266" s="0" t="n">
        <v>413.132966</v>
      </c>
      <c r="Q266" s="0" t="n">
        <v>0.011363</v>
      </c>
      <c r="R266" s="0" t="n">
        <v>-0.053486</v>
      </c>
      <c r="S266" s="0" t="n">
        <v>-0.825398</v>
      </c>
      <c r="T266" s="0" t="n">
        <v>-0.462464</v>
      </c>
      <c r="U266" s="0" t="n">
        <v>-2.695154</v>
      </c>
      <c r="V266" s="0" t="n">
        <v>-408.016365</v>
      </c>
      <c r="W266" s="0" t="n">
        <v>0.003859</v>
      </c>
      <c r="X266" s="0" t="n">
        <v>-0.074182</v>
      </c>
      <c r="Y266" s="0" t="n">
        <v>-1.144791</v>
      </c>
      <c r="Z266" s="0" t="n">
        <v>-0.576929</v>
      </c>
      <c r="AA266" s="0" t="n">
        <v>-5.369144</v>
      </c>
      <c r="AB266" s="0" t="n">
        <v>-812.82879</v>
      </c>
      <c r="AC266" s="0" t="n">
        <v>0.00135</v>
      </c>
      <c r="AD266" s="0" t="n">
        <v>-0.027741</v>
      </c>
      <c r="AE266" s="0" t="n">
        <v>-0.428095</v>
      </c>
    </row>
    <row r="267" customFormat="false" ht="12.75" hidden="false" customHeight="false" outlineLevel="0" collapsed="false">
      <c r="A267" s="0" t="n">
        <v>0.0883333333333411</v>
      </c>
      <c r="B267" s="0" t="n">
        <v>-0.803267</v>
      </c>
      <c r="C267" s="0" t="n">
        <v>-2.347798</v>
      </c>
      <c r="D267" s="0" t="n">
        <v>-355.430561</v>
      </c>
      <c r="E267" s="0" t="n">
        <v>0.003688</v>
      </c>
      <c r="F267" s="0" t="n">
        <v>-0.008861</v>
      </c>
      <c r="G267" s="0" t="n">
        <v>-0.136741</v>
      </c>
      <c r="H267" s="0" t="n">
        <v>-0.57495</v>
      </c>
      <c r="I267" s="0" t="n">
        <v>-3.855644</v>
      </c>
      <c r="J267" s="0" t="n">
        <v>-583.701592</v>
      </c>
      <c r="K267" s="0" t="n">
        <v>0.021611</v>
      </c>
      <c r="L267" s="0" t="n">
        <v>0.01953</v>
      </c>
      <c r="M267" s="0" t="n">
        <v>0.301394</v>
      </c>
      <c r="N267" s="0" t="n">
        <v>-0.322975</v>
      </c>
      <c r="O267" s="0" t="n">
        <v>2.763416</v>
      </c>
      <c r="P267" s="0" t="n">
        <v>418.350487</v>
      </c>
      <c r="Q267" s="0" t="n">
        <v>0.011411</v>
      </c>
      <c r="R267" s="0" t="n">
        <v>-0.053541</v>
      </c>
      <c r="S267" s="0" t="n">
        <v>-0.826249</v>
      </c>
      <c r="T267" s="0" t="n">
        <v>-0.45059</v>
      </c>
      <c r="U267" s="0" t="n">
        <v>-2.703821</v>
      </c>
      <c r="V267" s="0" t="n">
        <v>-409.328507</v>
      </c>
      <c r="W267" s="0" t="n">
        <v>0.003856</v>
      </c>
      <c r="X267" s="0" t="n">
        <v>-0.074177</v>
      </c>
      <c r="Y267" s="0" t="n">
        <v>-1.144714</v>
      </c>
      <c r="Z267" s="0" t="n">
        <v>-0.552303</v>
      </c>
      <c r="AA267" s="0" t="n">
        <v>-5.31394</v>
      </c>
      <c r="AB267" s="0" t="n">
        <v>-804.47149</v>
      </c>
      <c r="AC267" s="0" t="n">
        <v>0.001354</v>
      </c>
      <c r="AD267" s="0" t="n">
        <v>-0.02748</v>
      </c>
      <c r="AE267" s="0" t="n">
        <v>-0.424079</v>
      </c>
    </row>
    <row r="268" customFormat="false" ht="12.75" hidden="false" customHeight="false" outlineLevel="0" collapsed="false">
      <c r="A268" s="0" t="n">
        <v>0.0886666666666745</v>
      </c>
      <c r="B268" s="0" t="n">
        <v>-0.799443</v>
      </c>
      <c r="C268" s="0" t="n">
        <v>-2.262949</v>
      </c>
      <c r="D268" s="0" t="n">
        <v>-342.585301</v>
      </c>
      <c r="E268" s="0" t="n">
        <v>0.00369</v>
      </c>
      <c r="F268" s="0" t="n">
        <v>-0.008631</v>
      </c>
      <c r="G268" s="0" t="n">
        <v>-0.1332</v>
      </c>
      <c r="H268" s="0" t="n">
        <v>-0.585821</v>
      </c>
      <c r="I268" s="0" t="n">
        <v>-3.752813</v>
      </c>
      <c r="J268" s="0" t="n">
        <v>-568.134221</v>
      </c>
      <c r="K268" s="0" t="n">
        <v>0.0217</v>
      </c>
      <c r="L268" s="0" t="n">
        <v>0.019739</v>
      </c>
      <c r="M268" s="0" t="n">
        <v>0.304609</v>
      </c>
      <c r="N268" s="0" t="n">
        <v>-0.351659</v>
      </c>
      <c r="O268" s="0" t="n">
        <v>2.798308</v>
      </c>
      <c r="P268" s="0" t="n">
        <v>423.632707</v>
      </c>
      <c r="Q268" s="0" t="n">
        <v>0.011458</v>
      </c>
      <c r="R268" s="0" t="n">
        <v>-0.053593</v>
      </c>
      <c r="S268" s="0" t="n">
        <v>-0.827052</v>
      </c>
      <c r="T268" s="0" t="n">
        <v>-0.436818</v>
      </c>
      <c r="U268" s="0" t="n">
        <v>-2.708847</v>
      </c>
      <c r="V268" s="0" t="n">
        <v>-410.089325</v>
      </c>
      <c r="W268" s="0" t="n">
        <v>0.003853</v>
      </c>
      <c r="X268" s="0" t="n">
        <v>-0.074175</v>
      </c>
      <c r="Y268" s="0" t="n">
        <v>-1.144683</v>
      </c>
      <c r="Z268" s="0" t="n">
        <v>-0.52523</v>
      </c>
      <c r="AA268" s="0" t="n">
        <v>-5.274302</v>
      </c>
      <c r="AB268" s="0" t="n">
        <v>-798.470771</v>
      </c>
      <c r="AC268" s="0" t="n">
        <v>0.001358</v>
      </c>
      <c r="AD268" s="0" t="n">
        <v>-0.027226</v>
      </c>
      <c r="AE268" s="0" t="n">
        <v>-0.420151</v>
      </c>
    </row>
    <row r="269" customFormat="false" ht="12.75" hidden="false" customHeight="false" outlineLevel="0" collapsed="false">
      <c r="A269" s="0" t="n">
        <v>0.0890000000000079</v>
      </c>
      <c r="B269" s="0" t="n">
        <v>-0.790055</v>
      </c>
      <c r="C269" s="0" t="n">
        <v>-2.187808</v>
      </c>
      <c r="D269" s="0" t="n">
        <v>-331.209848</v>
      </c>
      <c r="E269" s="0" t="n">
        <v>0.00369</v>
      </c>
      <c r="F269" s="0" t="n">
        <v>-0.008404</v>
      </c>
      <c r="G269" s="0" t="n">
        <v>-0.129696</v>
      </c>
      <c r="H269" s="0" t="n">
        <v>-0.593466</v>
      </c>
      <c r="I269" s="0" t="n">
        <v>-3.670351</v>
      </c>
      <c r="J269" s="0" t="n">
        <v>-555.650353</v>
      </c>
      <c r="K269" s="0" t="n">
        <v>0.021789</v>
      </c>
      <c r="L269" s="0" t="n">
        <v>0.019943</v>
      </c>
      <c r="M269" s="0" t="n">
        <v>0.307762</v>
      </c>
      <c r="N269" s="0" t="n">
        <v>-0.376729</v>
      </c>
      <c r="O269" s="0" t="n">
        <v>2.833174</v>
      </c>
      <c r="P269" s="0" t="n">
        <v>428.911111</v>
      </c>
      <c r="Q269" s="0" t="n">
        <v>0.011505</v>
      </c>
      <c r="R269" s="0" t="n">
        <v>-0.053642</v>
      </c>
      <c r="S269" s="0" t="n">
        <v>-0.827808</v>
      </c>
      <c r="T269" s="0" t="n">
        <v>-0.421744</v>
      </c>
      <c r="U269" s="0" t="n">
        <v>-2.708318</v>
      </c>
      <c r="V269" s="0" t="n">
        <v>-410.009315</v>
      </c>
      <c r="W269" s="0" t="n">
        <v>0.003849</v>
      </c>
      <c r="X269" s="0" t="n">
        <v>-0.074176</v>
      </c>
      <c r="Y269" s="0" t="n">
        <v>-1.144697</v>
      </c>
      <c r="Z269" s="0" t="n">
        <v>-0.496814</v>
      </c>
      <c r="AA269" s="0" t="n">
        <v>-5.249617</v>
      </c>
      <c r="AB269" s="0" t="n">
        <v>-794.733724</v>
      </c>
      <c r="AC269" s="0" t="n">
        <v>0.001361</v>
      </c>
      <c r="AD269" s="0" t="n">
        <v>-0.026977</v>
      </c>
      <c r="AE269" s="0" t="n">
        <v>-0.416312</v>
      </c>
    </row>
    <row r="270" customFormat="false" ht="12.75" hidden="false" customHeight="false" outlineLevel="0" collapsed="false">
      <c r="A270" s="0" t="n">
        <v>0.0893333333333413</v>
      </c>
      <c r="B270" s="0" t="n">
        <v>-0.775623</v>
      </c>
      <c r="C270" s="0" t="n">
        <v>-2.129613</v>
      </c>
      <c r="D270" s="0" t="n">
        <v>-322.399816</v>
      </c>
      <c r="E270" s="0" t="n">
        <v>0.00369</v>
      </c>
      <c r="F270" s="0" t="n">
        <v>-0.00818</v>
      </c>
      <c r="G270" s="0" t="n">
        <v>-0.126228</v>
      </c>
      <c r="H270" s="0" t="n">
        <v>-0.597722</v>
      </c>
      <c r="I270" s="0" t="n">
        <v>-3.605967</v>
      </c>
      <c r="J270" s="0" t="n">
        <v>-545.903316</v>
      </c>
      <c r="K270" s="0" t="n">
        <v>0.021876</v>
      </c>
      <c r="L270" s="0" t="n">
        <v>0.020143</v>
      </c>
      <c r="M270" s="0" t="n">
        <v>0.310855</v>
      </c>
      <c r="N270" s="0" t="n">
        <v>-0.39704</v>
      </c>
      <c r="O270" s="0" t="n">
        <v>2.866795</v>
      </c>
      <c r="P270" s="0" t="n">
        <v>434.000843</v>
      </c>
      <c r="Q270" s="0" t="n">
        <v>0.011552</v>
      </c>
      <c r="R270" s="0" t="n">
        <v>-0.053688</v>
      </c>
      <c r="S270" s="0" t="n">
        <v>-0.828516</v>
      </c>
      <c r="T270" s="0" t="n">
        <v>-0.40604</v>
      </c>
      <c r="U270" s="0" t="n">
        <v>-2.700723</v>
      </c>
      <c r="V270" s="0" t="n">
        <v>-408.859406</v>
      </c>
      <c r="W270" s="0" t="n">
        <v>0.003845</v>
      </c>
      <c r="X270" s="0" t="n">
        <v>-0.07418</v>
      </c>
      <c r="Y270" s="0" t="n">
        <v>-1.144756</v>
      </c>
      <c r="Z270" s="0" t="n">
        <v>-0.468153</v>
      </c>
      <c r="AA270" s="0" t="n">
        <v>-5.238394</v>
      </c>
      <c r="AB270" s="0" t="n">
        <v>-793.034687</v>
      </c>
      <c r="AC270" s="0" t="n">
        <v>0.001363</v>
      </c>
      <c r="AD270" s="0" t="n">
        <v>-0.026734</v>
      </c>
      <c r="AE270" s="0" t="n">
        <v>-0.41256</v>
      </c>
    </row>
    <row r="271" customFormat="false" ht="12.75" hidden="false" customHeight="false" outlineLevel="0" collapsed="false">
      <c r="A271" s="0" t="n">
        <v>0.0896666666666747</v>
      </c>
      <c r="B271" s="0" t="n">
        <v>-0.756809</v>
      </c>
      <c r="C271" s="0" t="n">
        <v>-2.093371</v>
      </c>
      <c r="D271" s="0" t="n">
        <v>-316.913133</v>
      </c>
      <c r="E271" s="0" t="n">
        <v>0.003688</v>
      </c>
      <c r="F271" s="0" t="n">
        <v>-0.007957</v>
      </c>
      <c r="G271" s="0" t="n">
        <v>-0.122795</v>
      </c>
      <c r="H271" s="0" t="n">
        <v>-0.598564</v>
      </c>
      <c r="I271" s="0" t="n">
        <v>-3.554558</v>
      </c>
      <c r="J271" s="0" t="n">
        <v>-538.120626</v>
      </c>
      <c r="K271" s="0" t="n">
        <v>0.021964</v>
      </c>
      <c r="L271" s="0" t="n">
        <v>0.02034</v>
      </c>
      <c r="M271" s="0" t="n">
        <v>0.313888</v>
      </c>
      <c r="N271" s="0" t="n">
        <v>-0.411652</v>
      </c>
      <c r="O271" s="0" t="n">
        <v>2.897593</v>
      </c>
      <c r="P271" s="0" t="n">
        <v>438.663389</v>
      </c>
      <c r="Q271" s="0" t="n">
        <v>0.011598</v>
      </c>
      <c r="R271" s="0" t="n">
        <v>-0.053731</v>
      </c>
      <c r="S271" s="0" t="n">
        <v>-0.829176</v>
      </c>
      <c r="T271" s="0" t="n">
        <v>-0.39042</v>
      </c>
      <c r="U271" s="0" t="n">
        <v>-2.684817</v>
      </c>
      <c r="V271" s="0" t="n">
        <v>-406.451479</v>
      </c>
      <c r="W271" s="0" t="n">
        <v>0.00384</v>
      </c>
      <c r="X271" s="0" t="n">
        <v>-0.074187</v>
      </c>
      <c r="Y271" s="0" t="n">
        <v>-1.144861</v>
      </c>
      <c r="Z271" s="0" t="n">
        <v>-0.440292</v>
      </c>
      <c r="AA271" s="0" t="n">
        <v>-5.237699</v>
      </c>
      <c r="AB271" s="0" t="n">
        <v>-792.929458</v>
      </c>
      <c r="AC271" s="0" t="n">
        <v>0.001365</v>
      </c>
      <c r="AD271" s="0" t="n">
        <v>-0.026496</v>
      </c>
      <c r="AE271" s="0" t="n">
        <v>-0.408896</v>
      </c>
    </row>
    <row r="272" customFormat="false" ht="12.75" hidden="false" customHeight="false" outlineLevel="0" collapsed="false">
      <c r="A272" s="0" t="n">
        <v>0.0900000000000081</v>
      </c>
      <c r="B272" s="0" t="n">
        <v>-0.734382</v>
      </c>
      <c r="C272" s="0" t="n">
        <v>-2.080617</v>
      </c>
      <c r="D272" s="0" t="n">
        <v>-314.982368</v>
      </c>
      <c r="E272" s="0" t="n">
        <v>0.003686</v>
      </c>
      <c r="F272" s="0" t="n">
        <v>-0.007737</v>
      </c>
      <c r="G272" s="0" t="n">
        <v>-0.119397</v>
      </c>
      <c r="H272" s="0" t="n">
        <v>-0.596086</v>
      </c>
      <c r="I272" s="0" t="n">
        <v>-3.509541</v>
      </c>
      <c r="J272" s="0" t="n">
        <v>-531.305518</v>
      </c>
      <c r="K272" s="0" t="n">
        <v>0.02205</v>
      </c>
      <c r="L272" s="0" t="n">
        <v>0.020533</v>
      </c>
      <c r="M272" s="0" t="n">
        <v>0.316862</v>
      </c>
      <c r="N272" s="0" t="n">
        <v>-0.41987</v>
      </c>
      <c r="O272" s="0" t="n">
        <v>2.924145</v>
      </c>
      <c r="P272" s="0" t="n">
        <v>442.682993</v>
      </c>
      <c r="Q272" s="0" t="n">
        <v>0.011643</v>
      </c>
      <c r="R272" s="0" t="n">
        <v>-0.05377</v>
      </c>
      <c r="S272" s="0" t="n">
        <v>-0.829786</v>
      </c>
      <c r="T272" s="0" t="n">
        <v>-0.375605</v>
      </c>
      <c r="U272" s="0" t="n">
        <v>-2.659657</v>
      </c>
      <c r="V272" s="0" t="n">
        <v>-402.642566</v>
      </c>
      <c r="W272" s="0" t="n">
        <v>0.003835</v>
      </c>
      <c r="X272" s="0" t="n">
        <v>-0.074197</v>
      </c>
      <c r="Y272" s="0" t="n">
        <v>-1.14501</v>
      </c>
      <c r="Z272" s="0" t="n">
        <v>-0.414172</v>
      </c>
      <c r="AA272" s="0" t="n">
        <v>-5.24323</v>
      </c>
      <c r="AB272" s="0" t="n">
        <v>-793.766815</v>
      </c>
      <c r="AC272" s="0" t="n">
        <v>0.001367</v>
      </c>
      <c r="AD272" s="0" t="n">
        <v>-0.026265</v>
      </c>
      <c r="AE272" s="0" t="n">
        <v>-0.405321</v>
      </c>
    </row>
    <row r="273" customFormat="false" ht="12.75" hidden="false" customHeight="false" outlineLevel="0" collapsed="false">
      <c r="A273" s="0" t="n">
        <v>0.0903333333333415</v>
      </c>
      <c r="B273" s="0" t="n">
        <v>-0.709177</v>
      </c>
      <c r="C273" s="0" t="n">
        <v>-2.088864</v>
      </c>
      <c r="D273" s="0" t="n">
        <v>-316.230829</v>
      </c>
      <c r="E273" s="0" t="n">
        <v>0.003683</v>
      </c>
      <c r="F273" s="0" t="n">
        <v>-0.007519</v>
      </c>
      <c r="G273" s="0" t="n">
        <v>-0.116034</v>
      </c>
      <c r="H273" s="0" t="n">
        <v>-0.590494</v>
      </c>
      <c r="I273" s="0" t="n">
        <v>-3.464576</v>
      </c>
      <c r="J273" s="0" t="n">
        <v>-524.498368</v>
      </c>
      <c r="K273" s="0" t="n">
        <v>0.022136</v>
      </c>
      <c r="L273" s="0" t="n">
        <v>0.020722</v>
      </c>
      <c r="M273" s="0" t="n">
        <v>0.319778</v>
      </c>
      <c r="N273" s="0" t="n">
        <v>-0.421273</v>
      </c>
      <c r="O273" s="0" t="n">
        <v>2.945535</v>
      </c>
      <c r="P273" s="0" t="n">
        <v>445.921329</v>
      </c>
      <c r="Q273" s="0" t="n">
        <v>0.011689</v>
      </c>
      <c r="R273" s="0" t="n">
        <v>-0.053806</v>
      </c>
      <c r="S273" s="0" t="n">
        <v>-0.830347</v>
      </c>
      <c r="T273" s="0" t="n">
        <v>-0.362283</v>
      </c>
      <c r="U273" s="0" t="n">
        <v>-2.624926</v>
      </c>
      <c r="V273" s="0" t="n">
        <v>-397.384636</v>
      </c>
      <c r="W273" s="0" t="n">
        <v>0.003829</v>
      </c>
      <c r="X273" s="0" t="n">
        <v>-0.074209</v>
      </c>
      <c r="Y273" s="0" t="n">
        <v>-1.145203</v>
      </c>
      <c r="Z273" s="0" t="n">
        <v>-0.390605</v>
      </c>
      <c r="AA273" s="0" t="n">
        <v>-5.250087</v>
      </c>
      <c r="AB273" s="0" t="n">
        <v>-794.804802</v>
      </c>
      <c r="AC273" s="0" t="n">
        <v>0.001368</v>
      </c>
      <c r="AD273" s="0" t="n">
        <v>-0.026039</v>
      </c>
      <c r="AE273" s="0" t="n">
        <v>-0.401833</v>
      </c>
    </row>
    <row r="274" customFormat="false" ht="12.75" hidden="false" customHeight="false" outlineLevel="0" collapsed="false">
      <c r="A274" s="0" t="n">
        <v>0.0906666666666749</v>
      </c>
      <c r="B274" s="0" t="n">
        <v>-0.682054</v>
      </c>
      <c r="C274" s="0" t="n">
        <v>-2.112064</v>
      </c>
      <c r="D274" s="0" t="n">
        <v>-319.743006</v>
      </c>
      <c r="E274" s="0" t="n">
        <v>0.00368</v>
      </c>
      <c r="F274" s="0" t="n">
        <v>-0.007303</v>
      </c>
      <c r="G274" s="0" t="n">
        <v>-0.112707</v>
      </c>
      <c r="H274" s="0" t="n">
        <v>-0.582086</v>
      </c>
      <c r="I274" s="0" t="n">
        <v>-3.415156</v>
      </c>
      <c r="J274" s="0" t="n">
        <v>-517.016624</v>
      </c>
      <c r="K274" s="0" t="n">
        <v>0.022221</v>
      </c>
      <c r="L274" s="0" t="n">
        <v>0.020907</v>
      </c>
      <c r="M274" s="0" t="n">
        <v>0.322636</v>
      </c>
      <c r="N274" s="0" t="n">
        <v>-0.415727</v>
      </c>
      <c r="O274" s="0" t="n">
        <v>2.961423</v>
      </c>
      <c r="P274" s="0" t="n">
        <v>448.326481</v>
      </c>
      <c r="Q274" s="0" t="n">
        <v>0.011733</v>
      </c>
      <c r="R274" s="0" t="n">
        <v>-0.05384</v>
      </c>
      <c r="S274" s="0" t="n">
        <v>-0.830858</v>
      </c>
      <c r="T274" s="0" t="n">
        <v>-0.351072</v>
      </c>
      <c r="U274" s="0" t="n">
        <v>-2.581497</v>
      </c>
      <c r="V274" s="0" t="n">
        <v>-390.809938</v>
      </c>
      <c r="W274" s="0" t="n">
        <v>0.003824</v>
      </c>
      <c r="X274" s="0" t="n">
        <v>-0.074224</v>
      </c>
      <c r="Y274" s="0" t="n">
        <v>-1.14544</v>
      </c>
      <c r="Z274" s="0" t="n">
        <v>-0.370239</v>
      </c>
      <c r="AA274" s="0" t="n">
        <v>-5.253962</v>
      </c>
      <c r="AB274" s="0" t="n">
        <v>-795.391404</v>
      </c>
      <c r="AC274" s="0" t="n">
        <v>0.001369</v>
      </c>
      <c r="AD274" s="0" t="n">
        <v>-0.025819</v>
      </c>
      <c r="AE274" s="0" t="n">
        <v>-0.398434</v>
      </c>
    </row>
    <row r="275" customFormat="false" ht="12.75" hidden="false" customHeight="false" outlineLevel="0" collapsed="false">
      <c r="A275" s="0" t="n">
        <v>0.0910000000000083</v>
      </c>
      <c r="B275" s="0" t="n">
        <v>-0.653864</v>
      </c>
      <c r="C275" s="0" t="n">
        <v>-2.142055</v>
      </c>
      <c r="D275" s="0" t="n">
        <v>-324.283325</v>
      </c>
      <c r="E275" s="0" t="n">
        <v>0.003675</v>
      </c>
      <c r="F275" s="0" t="n">
        <v>-0.00709</v>
      </c>
      <c r="G275" s="0" t="n">
        <v>-0.109415</v>
      </c>
      <c r="H275" s="0" t="n">
        <v>-0.571232</v>
      </c>
      <c r="I275" s="0" t="n">
        <v>-3.359536</v>
      </c>
      <c r="J275" s="0" t="n">
        <v>-508.596487</v>
      </c>
      <c r="K275" s="0" t="n">
        <v>0.022306</v>
      </c>
      <c r="L275" s="0" t="n">
        <v>0.021088</v>
      </c>
      <c r="M275" s="0" t="n">
        <v>0.325438</v>
      </c>
      <c r="N275" s="0" t="n">
        <v>-0.403381</v>
      </c>
      <c r="O275" s="0" t="n">
        <v>2.971816</v>
      </c>
      <c r="P275" s="0" t="n">
        <v>449.89992</v>
      </c>
      <c r="Q275" s="0" t="n">
        <v>0.011777</v>
      </c>
      <c r="R275" s="0" t="n">
        <v>-0.053869</v>
      </c>
      <c r="S275" s="0" t="n">
        <v>-0.831319</v>
      </c>
      <c r="T275" s="0" t="n">
        <v>-0.342491</v>
      </c>
      <c r="U275" s="0" t="n">
        <v>-2.531875</v>
      </c>
      <c r="V275" s="0" t="n">
        <v>-383.297728</v>
      </c>
      <c r="W275" s="0" t="n">
        <v>0.003817</v>
      </c>
      <c r="X275" s="0" t="n">
        <v>-0.074243</v>
      </c>
      <c r="Y275" s="0" t="n">
        <v>-1.145719</v>
      </c>
      <c r="Z275" s="0" t="n">
        <v>-0.353541</v>
      </c>
      <c r="AA275" s="0" t="n">
        <v>-5.252303</v>
      </c>
      <c r="AB275" s="0" t="n">
        <v>-795.140271</v>
      </c>
      <c r="AC275" s="0" t="n">
        <v>0.001369</v>
      </c>
      <c r="AD275" s="0" t="n">
        <v>-0.025604</v>
      </c>
      <c r="AE275" s="0" t="n">
        <v>-0.395123</v>
      </c>
    </row>
    <row r="276" customFormat="false" ht="12.75" hidden="false" customHeight="false" outlineLevel="0" collapsed="false">
      <c r="A276" s="0" t="n">
        <v>0.0913333333333417</v>
      </c>
      <c r="B276" s="0" t="n">
        <v>-0.625413</v>
      </c>
      <c r="C276" s="0" t="n">
        <v>-2.170578</v>
      </c>
      <c r="D276" s="0" t="n">
        <v>-328.601436</v>
      </c>
      <c r="E276" s="0" t="n">
        <v>0.00367</v>
      </c>
      <c r="F276" s="0" t="n">
        <v>-0.006879</v>
      </c>
      <c r="G276" s="0" t="n">
        <v>-0.10616</v>
      </c>
      <c r="H276" s="0" t="n">
        <v>-0.558353</v>
      </c>
      <c r="I276" s="0" t="n">
        <v>-3.298761</v>
      </c>
      <c r="J276" s="0" t="n">
        <v>-499.395689</v>
      </c>
      <c r="K276" s="0" t="n">
        <v>0.02239</v>
      </c>
      <c r="L276" s="0" t="n">
        <v>0.021266</v>
      </c>
      <c r="M276" s="0" t="n">
        <v>0.328185</v>
      </c>
      <c r="N276" s="0" t="n">
        <v>-0.384659</v>
      </c>
      <c r="O276" s="0" t="n">
        <v>2.976787</v>
      </c>
      <c r="P276" s="0" t="n">
        <v>450.652417</v>
      </c>
      <c r="Q276" s="0" t="n">
        <v>0.011821</v>
      </c>
      <c r="R276" s="0" t="n">
        <v>-0.053896</v>
      </c>
      <c r="S276" s="0" t="n">
        <v>-0.83173</v>
      </c>
      <c r="T276" s="0" t="n">
        <v>-0.336924</v>
      </c>
      <c r="U276" s="0" t="n">
        <v>-2.480067</v>
      </c>
      <c r="V276" s="0" t="n">
        <v>-375.454518</v>
      </c>
      <c r="W276" s="0" t="n">
        <v>0.003811</v>
      </c>
      <c r="X276" s="0" t="n">
        <v>-0.074263</v>
      </c>
      <c r="Y276" s="0" t="n">
        <v>-1.146039</v>
      </c>
      <c r="Z276" s="0" t="n">
        <v>-0.340792</v>
      </c>
      <c r="AA276" s="0" t="n">
        <v>-5.244989</v>
      </c>
      <c r="AB276" s="0" t="n">
        <v>-794.033054</v>
      </c>
      <c r="AC276" s="0" t="n">
        <v>0.001369</v>
      </c>
      <c r="AD276" s="0" t="n">
        <v>-0.025395</v>
      </c>
      <c r="AE276" s="0" t="n">
        <v>-0.3919</v>
      </c>
    </row>
    <row r="277" customFormat="false" ht="12.75" hidden="false" customHeight="false" outlineLevel="0" collapsed="false">
      <c r="A277" s="0" t="n">
        <v>0.0916666666666751</v>
      </c>
      <c r="B277" s="0" t="n">
        <v>-0.597436</v>
      </c>
      <c r="C277" s="0" t="n">
        <v>-2.191214</v>
      </c>
      <c r="D277" s="0" t="n">
        <v>-331.725421</v>
      </c>
      <c r="E277" s="0" t="n">
        <v>0.003665</v>
      </c>
      <c r="F277" s="0" t="n">
        <v>-0.006671</v>
      </c>
      <c r="G277" s="0" t="n">
        <v>-0.102941</v>
      </c>
      <c r="H277" s="0" t="n">
        <v>-0.543904</v>
      </c>
      <c r="I277" s="0" t="n">
        <v>-3.235822</v>
      </c>
      <c r="J277" s="0" t="n">
        <v>-489.86744</v>
      </c>
      <c r="K277" s="0" t="n">
        <v>0.022473</v>
      </c>
      <c r="L277" s="0" t="n">
        <v>0.021441</v>
      </c>
      <c r="M277" s="0" t="n">
        <v>0.330878</v>
      </c>
      <c r="N277" s="0" t="n">
        <v>-0.360225</v>
      </c>
      <c r="O277" s="0" t="n">
        <v>2.976313</v>
      </c>
      <c r="P277" s="0" t="n">
        <v>450.580721</v>
      </c>
      <c r="Q277" s="0" t="n">
        <v>0.011865</v>
      </c>
      <c r="R277" s="0" t="n">
        <v>-0.053919</v>
      </c>
      <c r="S277" s="0" t="n">
        <v>-0.832091</v>
      </c>
      <c r="T277" s="0" t="n">
        <v>-0.334612</v>
      </c>
      <c r="U277" s="0" t="n">
        <v>-2.430705</v>
      </c>
      <c r="V277" s="0" t="n">
        <v>-367.98169</v>
      </c>
      <c r="W277" s="0" t="n">
        <v>0.003804</v>
      </c>
      <c r="X277" s="0" t="n">
        <v>-0.074287</v>
      </c>
      <c r="Y277" s="0" t="n">
        <v>-1.146401</v>
      </c>
      <c r="Z277" s="0" t="n">
        <v>-0.332081</v>
      </c>
      <c r="AA277" s="0" t="n">
        <v>-5.234273</v>
      </c>
      <c r="AB277" s="0" t="n">
        <v>-792.4107</v>
      </c>
      <c r="AC277" s="0" t="n">
        <v>0.001369</v>
      </c>
      <c r="AD277" s="0" t="n">
        <v>-0.025192</v>
      </c>
      <c r="AE277" s="0" t="n">
        <v>-0.388764</v>
      </c>
    </row>
    <row r="278" customFormat="false" ht="12.75" hidden="false" customHeight="false" outlineLevel="0" collapsed="false">
      <c r="A278" s="0" t="n">
        <v>0.0920000000000085</v>
      </c>
      <c r="B278" s="0" t="n">
        <v>-0.570571</v>
      </c>
      <c r="C278" s="0" t="n">
        <v>-2.200564</v>
      </c>
      <c r="D278" s="0" t="n">
        <v>-333.141007</v>
      </c>
      <c r="E278" s="0" t="n">
        <v>0.003658</v>
      </c>
      <c r="F278" s="0" t="n">
        <v>-0.006464</v>
      </c>
      <c r="G278" s="0" t="n">
        <v>-0.09976</v>
      </c>
      <c r="H278" s="0" t="n">
        <v>-0.528348</v>
      </c>
      <c r="I278" s="0" t="n">
        <v>-3.174352</v>
      </c>
      <c r="J278" s="0" t="n">
        <v>-480.561626</v>
      </c>
      <c r="K278" s="0" t="n">
        <v>0.022556</v>
      </c>
      <c r="L278" s="0" t="n">
        <v>0.021612</v>
      </c>
      <c r="M278" s="0" t="n">
        <v>0.333517</v>
      </c>
      <c r="N278" s="0" t="n">
        <v>-0.330953</v>
      </c>
      <c r="O278" s="0" t="n">
        <v>2.97029</v>
      </c>
      <c r="P278" s="0" t="n">
        <v>449.668905</v>
      </c>
      <c r="Q278" s="0" t="n">
        <v>0.011908</v>
      </c>
      <c r="R278" s="0" t="n">
        <v>-0.05394</v>
      </c>
      <c r="S278" s="0" t="n">
        <v>-0.832403</v>
      </c>
      <c r="T278" s="0" t="n">
        <v>-0.335626</v>
      </c>
      <c r="U278" s="0" t="n">
        <v>-2.387693</v>
      </c>
      <c r="V278" s="0" t="n">
        <v>-361.47022</v>
      </c>
      <c r="W278" s="0" t="n">
        <v>0.003797</v>
      </c>
      <c r="X278" s="0" t="n">
        <v>-0.074313</v>
      </c>
      <c r="Y278" s="0" t="n">
        <v>-1.146802</v>
      </c>
      <c r="Z278" s="0" t="n">
        <v>-0.327319</v>
      </c>
      <c r="AA278" s="0" t="n">
        <v>-5.224046</v>
      </c>
      <c r="AB278" s="0" t="n">
        <v>-790.862587</v>
      </c>
      <c r="AC278" s="0" t="n">
        <v>0.001368</v>
      </c>
      <c r="AD278" s="0" t="n">
        <v>-0.024994</v>
      </c>
      <c r="AE278" s="0" t="n">
        <v>-0.385717</v>
      </c>
    </row>
    <row r="279" customFormat="false" ht="12.75" hidden="false" customHeight="false" outlineLevel="0" collapsed="false">
      <c r="A279" s="0" t="n">
        <v>0.0923333333333419</v>
      </c>
      <c r="B279" s="0" t="n">
        <v>-0.545346</v>
      </c>
      <c r="C279" s="0" t="n">
        <v>-2.198308</v>
      </c>
      <c r="D279" s="0" t="n">
        <v>-332.799462</v>
      </c>
      <c r="E279" s="0" t="n">
        <v>0.003652</v>
      </c>
      <c r="F279" s="0" t="n">
        <v>-0.006261</v>
      </c>
      <c r="G279" s="0" t="n">
        <v>-0.096615</v>
      </c>
      <c r="H279" s="0" t="n">
        <v>-0.512137</v>
      </c>
      <c r="I279" s="0" t="n">
        <v>-3.117351</v>
      </c>
      <c r="J279" s="0" t="n">
        <v>-471.932362</v>
      </c>
      <c r="K279" s="0" t="n">
        <v>0.022638</v>
      </c>
      <c r="L279" s="0" t="n">
        <v>0.02178</v>
      </c>
      <c r="M279" s="0" t="n">
        <v>0.336104</v>
      </c>
      <c r="N279" s="0" t="n">
        <v>-0.297877</v>
      </c>
      <c r="O279" s="0" t="n">
        <v>2.958552</v>
      </c>
      <c r="P279" s="0" t="n">
        <v>447.891927</v>
      </c>
      <c r="Q279" s="0" t="n">
        <v>0.01195</v>
      </c>
      <c r="R279" s="0" t="n">
        <v>-0.053957</v>
      </c>
      <c r="S279" s="0" t="n">
        <v>-0.832664</v>
      </c>
      <c r="T279" s="0" t="n">
        <v>-0.339874</v>
      </c>
      <c r="U279" s="0" t="n">
        <v>-2.352895</v>
      </c>
      <c r="V279" s="0" t="n">
        <v>-356.202211</v>
      </c>
      <c r="W279" s="0" t="n">
        <v>0.003789</v>
      </c>
      <c r="X279" s="0" t="n">
        <v>-0.074341</v>
      </c>
      <c r="Y279" s="0" t="n">
        <v>-1.147243</v>
      </c>
      <c r="Z279" s="0" t="n">
        <v>-0.326249</v>
      </c>
      <c r="AA279" s="0" t="n">
        <v>-5.218743</v>
      </c>
      <c r="AB279" s="0" t="n">
        <v>-790.059753</v>
      </c>
      <c r="AC279" s="0" t="n">
        <v>0.001367</v>
      </c>
      <c r="AD279" s="0" t="n">
        <v>-0.024803</v>
      </c>
      <c r="AE279" s="0" t="n">
        <v>-0.382757</v>
      </c>
    </row>
    <row r="280" customFormat="false" ht="12.75" hidden="false" customHeight="false" outlineLevel="0" collapsed="false">
      <c r="A280" s="0" t="n">
        <v>0.0926666666666753</v>
      </c>
      <c r="B280" s="0" t="n">
        <v>-0.522168</v>
      </c>
      <c r="C280" s="0" t="n">
        <v>-2.18629</v>
      </c>
      <c r="D280" s="0" t="n">
        <v>-330.979966</v>
      </c>
      <c r="E280" s="0" t="n">
        <v>0.003644</v>
      </c>
      <c r="F280" s="0" t="n">
        <v>-0.006059</v>
      </c>
      <c r="G280" s="0" t="n">
        <v>-0.093508</v>
      </c>
      <c r="H280" s="0" t="n">
        <v>-0.495695</v>
      </c>
      <c r="I280" s="0" t="n">
        <v>-3.066403</v>
      </c>
      <c r="J280" s="0" t="n">
        <v>-464.219317</v>
      </c>
      <c r="K280" s="0" t="n">
        <v>0.02272</v>
      </c>
      <c r="L280" s="0" t="n">
        <v>0.021944</v>
      </c>
      <c r="M280" s="0" t="n">
        <v>0.338639</v>
      </c>
      <c r="N280" s="0" t="n">
        <v>-0.262145</v>
      </c>
      <c r="O280" s="0" t="n">
        <v>2.940791</v>
      </c>
      <c r="P280" s="0" t="n">
        <v>445.203105</v>
      </c>
      <c r="Q280" s="0" t="n">
        <v>0.011993</v>
      </c>
      <c r="R280" s="0" t="n">
        <v>-0.05397</v>
      </c>
      <c r="S280" s="0" t="n">
        <v>-0.832877</v>
      </c>
      <c r="T280" s="0" t="n">
        <v>-0.347092</v>
      </c>
      <c r="U280" s="0" t="n">
        <v>-2.325387</v>
      </c>
      <c r="V280" s="0" t="n">
        <v>-352.037771</v>
      </c>
      <c r="W280" s="0" t="n">
        <v>0.003781</v>
      </c>
      <c r="X280" s="0" t="n">
        <v>-0.074372</v>
      </c>
      <c r="Y280" s="0" t="n">
        <v>-1.147724</v>
      </c>
      <c r="Z280" s="0" t="n">
        <v>-0.328475</v>
      </c>
      <c r="AA280" s="0" t="n">
        <v>-5.222218</v>
      </c>
      <c r="AB280" s="0" t="n">
        <v>-790.585806</v>
      </c>
      <c r="AC280" s="0" t="n">
        <v>0.001365</v>
      </c>
      <c r="AD280" s="0" t="n">
        <v>-0.024617</v>
      </c>
      <c r="AE280" s="0" t="n">
        <v>-0.379885</v>
      </c>
    </row>
    <row r="281" customFormat="false" ht="12.75" hidden="false" customHeight="false" outlineLevel="0" collapsed="false">
      <c r="A281" s="0" t="n">
        <v>0.0930000000000087</v>
      </c>
      <c r="B281" s="0" t="n">
        <v>-0.501331</v>
      </c>
      <c r="C281" s="0" t="n">
        <v>-2.167316</v>
      </c>
      <c r="D281" s="0" t="n">
        <v>-328.107543</v>
      </c>
      <c r="E281" s="0" t="n">
        <v>0.003636</v>
      </c>
      <c r="F281" s="0" t="n">
        <v>-0.00586</v>
      </c>
      <c r="G281" s="0" t="n">
        <v>-0.090436</v>
      </c>
      <c r="H281" s="0" t="n">
        <v>-0.479401</v>
      </c>
      <c r="I281" s="0" t="n">
        <v>-3.021559</v>
      </c>
      <c r="J281" s="0" t="n">
        <v>-457.43046</v>
      </c>
      <c r="K281" s="0" t="n">
        <v>0.022801</v>
      </c>
      <c r="L281" s="0" t="n">
        <v>0.022105</v>
      </c>
      <c r="M281" s="0" t="n">
        <v>0.341124</v>
      </c>
      <c r="N281" s="0" t="n">
        <v>-0.224963</v>
      </c>
      <c r="O281" s="0" t="n">
        <v>2.91643</v>
      </c>
      <c r="P281" s="0" t="n">
        <v>441.515071</v>
      </c>
      <c r="Q281" s="0" t="n">
        <v>0.012035</v>
      </c>
      <c r="R281" s="0" t="n">
        <v>-0.053981</v>
      </c>
      <c r="S281" s="0" t="n">
        <v>-0.83304</v>
      </c>
      <c r="T281" s="0" t="n">
        <v>-0.356863</v>
      </c>
      <c r="U281" s="0" t="n">
        <v>-2.301603</v>
      </c>
      <c r="V281" s="0" t="n">
        <v>-348.437066</v>
      </c>
      <c r="W281" s="0" t="n">
        <v>0.003772</v>
      </c>
      <c r="X281" s="0" t="n">
        <v>-0.074406</v>
      </c>
      <c r="Y281" s="0" t="n">
        <v>-1.148242</v>
      </c>
      <c r="Z281" s="0" t="n">
        <v>-0.333483</v>
      </c>
      <c r="AA281" s="0" t="n">
        <v>-5.236857</v>
      </c>
      <c r="AB281" s="0" t="n">
        <v>-792.801918</v>
      </c>
      <c r="AC281" s="0" t="n">
        <v>0.001363</v>
      </c>
      <c r="AD281" s="0" t="n">
        <v>-0.024436</v>
      </c>
      <c r="AE281" s="0" t="n">
        <v>-0.3771</v>
      </c>
    </row>
    <row r="282" customFormat="false" ht="12.75" hidden="false" customHeight="false" outlineLevel="0" collapsed="false">
      <c r="A282" s="0" t="n">
        <v>0.0933333333333421</v>
      </c>
      <c r="B282" s="0" t="n">
        <v>-0.483025</v>
      </c>
      <c r="C282" s="0" t="n">
        <v>-2.144379</v>
      </c>
      <c r="D282" s="0" t="n">
        <v>-324.635106</v>
      </c>
      <c r="E282" s="0" t="n">
        <v>0.003628</v>
      </c>
      <c r="F282" s="0" t="n">
        <v>-0.005664</v>
      </c>
      <c r="G282" s="0" t="n">
        <v>-0.087401</v>
      </c>
      <c r="H282" s="0" t="n">
        <v>-0.463574</v>
      </c>
      <c r="I282" s="0" t="n">
        <v>-2.981783</v>
      </c>
      <c r="J282" s="0" t="n">
        <v>-451.40881</v>
      </c>
      <c r="K282" s="0" t="n">
        <v>0.022882</v>
      </c>
      <c r="L282" s="0" t="n">
        <v>0.022263</v>
      </c>
      <c r="M282" s="0" t="n">
        <v>0.343559</v>
      </c>
      <c r="N282" s="0" t="n">
        <v>-0.18754</v>
      </c>
      <c r="O282" s="0" t="n">
        <v>2.884633</v>
      </c>
      <c r="P282" s="0" t="n">
        <v>436.70142</v>
      </c>
      <c r="Q282" s="0" t="n">
        <v>0.012077</v>
      </c>
      <c r="R282" s="0" t="n">
        <v>-0.053988</v>
      </c>
      <c r="S282" s="0" t="n">
        <v>-0.833155</v>
      </c>
      <c r="T282" s="0" t="n">
        <v>-0.368627</v>
      </c>
      <c r="U282" s="0" t="n">
        <v>-2.276406</v>
      </c>
      <c r="V282" s="0" t="n">
        <v>-344.622582</v>
      </c>
      <c r="W282" s="0" t="n">
        <v>0.003764</v>
      </c>
      <c r="X282" s="0" t="n">
        <v>-0.074442</v>
      </c>
      <c r="Y282" s="0" t="n">
        <v>-1.148799</v>
      </c>
      <c r="Z282" s="0" t="n">
        <v>-0.340682</v>
      </c>
      <c r="AA282" s="0" t="n">
        <v>-5.263032</v>
      </c>
      <c r="AB282" s="0" t="n">
        <v>-796.764522</v>
      </c>
      <c r="AC282" s="0" t="n">
        <v>0.001361</v>
      </c>
      <c r="AD282" s="0" t="n">
        <v>-0.024261</v>
      </c>
      <c r="AE282" s="0" t="n">
        <v>-0.374404</v>
      </c>
    </row>
    <row r="283" customFormat="false" ht="12.75" hidden="false" customHeight="false" outlineLevel="0" collapsed="false">
      <c r="A283" s="0" t="n">
        <v>0.0936666666666755</v>
      </c>
      <c r="B283" s="0" t="n">
        <v>-0.467353</v>
      </c>
      <c r="C283" s="0" t="n">
        <v>-2.120526</v>
      </c>
      <c r="D283" s="0" t="n">
        <v>-321.024016</v>
      </c>
      <c r="E283" s="0" t="n">
        <v>0.003619</v>
      </c>
      <c r="F283" s="0" t="n">
        <v>-0.005469</v>
      </c>
      <c r="G283" s="0" t="n">
        <v>-0.084401</v>
      </c>
      <c r="H283" s="0" t="n">
        <v>-0.448463</v>
      </c>
      <c r="I283" s="0" t="n">
        <v>-2.945642</v>
      </c>
      <c r="J283" s="0" t="n">
        <v>-445.937528</v>
      </c>
      <c r="K283" s="0" t="n">
        <v>0.022962</v>
      </c>
      <c r="L283" s="0" t="n">
        <v>0.022417</v>
      </c>
      <c r="M283" s="0" t="n">
        <v>0.345944</v>
      </c>
      <c r="N283" s="0" t="n">
        <v>-0.151043</v>
      </c>
      <c r="O283" s="0" t="n">
        <v>2.844541</v>
      </c>
      <c r="P283" s="0" t="n">
        <v>430.631918</v>
      </c>
      <c r="Q283" s="0" t="n">
        <v>0.012119</v>
      </c>
      <c r="R283" s="0" t="n">
        <v>-0.053993</v>
      </c>
      <c r="S283" s="0" t="n">
        <v>-0.833222</v>
      </c>
      <c r="T283" s="0" t="n">
        <v>-0.381711</v>
      </c>
      <c r="U283" s="0" t="n">
        <v>-2.244761</v>
      </c>
      <c r="V283" s="0" t="n">
        <v>-339.831873</v>
      </c>
      <c r="W283" s="0" t="n">
        <v>0.003754</v>
      </c>
      <c r="X283" s="0" t="n">
        <v>-0.074481</v>
      </c>
      <c r="Y283" s="0" t="n">
        <v>-1.149394</v>
      </c>
      <c r="Z283" s="0" t="n">
        <v>-0.349429</v>
      </c>
      <c r="AA283" s="0" t="n">
        <v>-5.298968</v>
      </c>
      <c r="AB283" s="0" t="n">
        <v>-802.204828</v>
      </c>
      <c r="AC283" s="0" t="n">
        <v>0.001358</v>
      </c>
      <c r="AD283" s="0" t="n">
        <v>-0.024092</v>
      </c>
      <c r="AE283" s="0" t="n">
        <v>-0.371797</v>
      </c>
    </row>
    <row r="284" customFormat="false" ht="12.75" hidden="false" customHeight="false" outlineLevel="0" collapsed="false">
      <c r="A284" s="0" t="n">
        <v>0.0940000000000089</v>
      </c>
      <c r="B284" s="0" t="n">
        <v>-0.454361</v>
      </c>
      <c r="C284" s="0" t="n">
        <v>-2.098996</v>
      </c>
      <c r="D284" s="0" t="n">
        <v>-317.764634</v>
      </c>
      <c r="E284" s="0" t="n">
        <v>0.003609</v>
      </c>
      <c r="F284" s="0" t="n">
        <v>-0.005277</v>
      </c>
      <c r="G284" s="0" t="n">
        <v>-0.081436</v>
      </c>
      <c r="H284" s="0" t="n">
        <v>-0.434246</v>
      </c>
      <c r="I284" s="0" t="n">
        <v>-2.911931</v>
      </c>
      <c r="J284" s="0" t="n">
        <v>-440.833938</v>
      </c>
      <c r="K284" s="0" t="n">
        <v>0.023042</v>
      </c>
      <c r="L284" s="0" t="n">
        <v>0.022569</v>
      </c>
      <c r="M284" s="0" t="n">
        <v>0.34828</v>
      </c>
      <c r="N284" s="0" t="n">
        <v>-0.116544</v>
      </c>
      <c r="O284" s="0" t="n">
        <v>2.795608</v>
      </c>
      <c r="P284" s="0" t="n">
        <v>423.223961</v>
      </c>
      <c r="Q284" s="0" t="n">
        <v>0.012161</v>
      </c>
      <c r="R284" s="0" t="n">
        <v>-0.053994</v>
      </c>
      <c r="S284" s="0" t="n">
        <v>-0.833243</v>
      </c>
      <c r="T284" s="0" t="n">
        <v>-0.395358</v>
      </c>
      <c r="U284" s="0" t="n">
        <v>-2.203367</v>
      </c>
      <c r="V284" s="0" t="n">
        <v>-333.565351</v>
      </c>
      <c r="W284" s="0" t="n">
        <v>0.003745</v>
      </c>
      <c r="X284" s="0" t="n">
        <v>-0.074522</v>
      </c>
      <c r="Y284" s="0" t="n">
        <v>-1.150025</v>
      </c>
      <c r="Z284" s="0" t="n">
        <v>-0.359072</v>
      </c>
      <c r="AA284" s="0" t="n">
        <v>-5.341025</v>
      </c>
      <c r="AB284" s="0" t="n">
        <v>-808.571838</v>
      </c>
      <c r="AC284" s="0" t="n">
        <v>0.001355</v>
      </c>
      <c r="AD284" s="0" t="n">
        <v>-0.023929</v>
      </c>
      <c r="AE284" s="0" t="n">
        <v>-0.36928</v>
      </c>
    </row>
    <row r="285" customFormat="false" ht="12.75" hidden="false" customHeight="false" outlineLevel="0" collapsed="false">
      <c r="A285" s="0" t="n">
        <v>0.0943333333333423</v>
      </c>
      <c r="B285" s="0" t="n">
        <v>-0.444055</v>
      </c>
      <c r="C285" s="0" t="n">
        <v>-2.083051</v>
      </c>
      <c r="D285" s="0" t="n">
        <v>-315.350727</v>
      </c>
      <c r="E285" s="0" t="n">
        <v>0.003599</v>
      </c>
      <c r="F285" s="0" t="n">
        <v>-0.005087</v>
      </c>
      <c r="G285" s="0" t="n">
        <v>-0.078507</v>
      </c>
      <c r="H285" s="0" t="n">
        <v>-0.421026</v>
      </c>
      <c r="I285" s="0" t="n">
        <v>-2.87999</v>
      </c>
      <c r="J285" s="0" t="n">
        <v>-435.998559</v>
      </c>
      <c r="K285" s="0" t="n">
        <v>0.023121</v>
      </c>
      <c r="L285" s="0" t="n">
        <v>0.022717</v>
      </c>
      <c r="M285" s="0" t="n">
        <v>0.350568</v>
      </c>
      <c r="N285" s="0" t="n">
        <v>-0.084985</v>
      </c>
      <c r="O285" s="0" t="n">
        <v>2.737846</v>
      </c>
      <c r="P285" s="0" t="n">
        <v>414.479497</v>
      </c>
      <c r="Q285" s="0" t="n">
        <v>0.012202</v>
      </c>
      <c r="R285" s="0" t="n">
        <v>-0.053992</v>
      </c>
      <c r="S285" s="0" t="n">
        <v>-0.833217</v>
      </c>
      <c r="T285" s="0" t="n">
        <v>-0.408768</v>
      </c>
      <c r="U285" s="0" t="n">
        <v>-2.151611</v>
      </c>
      <c r="V285" s="0" t="n">
        <v>-325.729948</v>
      </c>
      <c r="W285" s="0" t="n">
        <v>0.003735</v>
      </c>
      <c r="X285" s="0" t="n">
        <v>-0.074565</v>
      </c>
      <c r="Y285" s="0" t="n">
        <v>-1.150693</v>
      </c>
      <c r="Z285" s="0" t="n">
        <v>-0.368976</v>
      </c>
      <c r="AA285" s="0" t="n">
        <v>-5.384373</v>
      </c>
      <c r="AB285" s="0" t="n">
        <v>-815.134291</v>
      </c>
      <c r="AC285" s="0" t="n">
        <v>0.001352</v>
      </c>
      <c r="AD285" s="0" t="n">
        <v>-0.023772</v>
      </c>
      <c r="AE285" s="0" t="n">
        <v>-0.366853</v>
      </c>
    </row>
    <row r="286" customFormat="false" ht="12.75" hidden="false" customHeight="false" outlineLevel="0" collapsed="false">
      <c r="A286" s="0" t="n">
        <v>0.0946666666666757</v>
      </c>
      <c r="B286" s="0" t="n">
        <v>-0.436432</v>
      </c>
      <c r="C286" s="0" t="n">
        <v>-2.075306</v>
      </c>
      <c r="D286" s="0" t="n">
        <v>-314.178309</v>
      </c>
      <c r="E286" s="0" t="n">
        <v>0.003589</v>
      </c>
      <c r="F286" s="0" t="n">
        <v>-0.0049</v>
      </c>
      <c r="G286" s="0" t="n">
        <v>-0.075612</v>
      </c>
      <c r="H286" s="0" t="n">
        <v>-0.408836</v>
      </c>
      <c r="I286" s="0" t="n">
        <v>-2.849678</v>
      </c>
      <c r="J286" s="0" t="n">
        <v>-431.409586</v>
      </c>
      <c r="K286" s="0" t="n">
        <v>0.0232</v>
      </c>
      <c r="L286" s="0" t="n">
        <v>0.022862</v>
      </c>
      <c r="M286" s="0" t="n">
        <v>0.352808</v>
      </c>
      <c r="N286" s="0" t="n">
        <v>-0.057141</v>
      </c>
      <c r="O286" s="0" t="n">
        <v>2.671862</v>
      </c>
      <c r="P286" s="0" t="n">
        <v>404.490197</v>
      </c>
      <c r="Q286" s="0" t="n">
        <v>0.012244</v>
      </c>
      <c r="R286" s="0" t="n">
        <v>-0.053988</v>
      </c>
      <c r="S286" s="0" t="n">
        <v>-0.833146</v>
      </c>
      <c r="T286" s="0" t="n">
        <v>-0.421139</v>
      </c>
      <c r="U286" s="0" t="n">
        <v>-2.09151</v>
      </c>
      <c r="V286" s="0" t="n">
        <v>-316.631361</v>
      </c>
      <c r="W286" s="0" t="n">
        <v>0.003724</v>
      </c>
      <c r="X286" s="0" t="n">
        <v>-0.07461</v>
      </c>
      <c r="Y286" s="0" t="n">
        <v>-1.151396</v>
      </c>
      <c r="Z286" s="0" t="n">
        <v>-0.378561</v>
      </c>
      <c r="AA286" s="0" t="n">
        <v>-5.423978</v>
      </c>
      <c r="AB286" s="0" t="n">
        <v>-821.129947</v>
      </c>
      <c r="AC286" s="0" t="n">
        <v>0.001348</v>
      </c>
      <c r="AD286" s="0" t="n">
        <v>-0.023621</v>
      </c>
      <c r="AE286" s="0" t="n">
        <v>-0.36451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AD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  <c r="R417" s="18"/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  <c r="T531" s="18"/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693.229774</v>
      </c>
      <c r="C4" s="2" t="n">
        <v>490</v>
      </c>
      <c r="D4" s="3" t="n">
        <f aca="false">B4/C4</f>
        <v>1.41475464081633</v>
      </c>
      <c r="E4" s="4"/>
      <c r="F4" s="5" t="n">
        <f aca="false">MIN(Forces!D:D)</f>
        <v>-20.969618</v>
      </c>
      <c r="G4" s="2" t="n">
        <v>558</v>
      </c>
      <c r="H4" s="6" t="n">
        <f aca="false">F4/G4</f>
        <v>-0.0375799605734767</v>
      </c>
      <c r="J4" s="0" t="n">
        <v>32.73861</v>
      </c>
      <c r="K4" s="0" t="n">
        <v>4956.26172</v>
      </c>
      <c r="L4" s="0" t="n">
        <v>-0.06946</v>
      </c>
      <c r="M4" s="0" t="n">
        <v>-1.07185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666.279918</v>
      </c>
      <c r="C5" s="2" t="n">
        <v>379</v>
      </c>
      <c r="D5" s="3" t="n">
        <f aca="false">B5/C5</f>
        <v>1.75799450659631</v>
      </c>
      <c r="E5" s="4"/>
      <c r="F5" s="5" t="n">
        <f aca="false">MIN(Forces!G:G)</f>
        <v>-19.955643</v>
      </c>
      <c r="G5" s="2" t="n">
        <v>478</v>
      </c>
      <c r="H5" s="6" t="n">
        <f aca="false">F5/G5</f>
        <v>-0.0417482071129707</v>
      </c>
      <c r="J5" s="0" t="n">
        <v>29.28526</v>
      </c>
      <c r="K5" s="0" t="n">
        <v>4433.46289</v>
      </c>
      <c r="L5" s="0" t="n">
        <v>-0.05589</v>
      </c>
      <c r="M5" s="0" t="n">
        <v>-0.8625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583.088912</v>
      </c>
      <c r="C6" s="2" t="n">
        <v>277</v>
      </c>
      <c r="D6" s="3" t="n">
        <f aca="false">B6/C6</f>
        <v>2.10501412274368</v>
      </c>
      <c r="E6" s="4"/>
      <c r="F6" s="5" t="n">
        <f aca="false">MIN(Forces!J:J)</f>
        <v>-22.289475</v>
      </c>
      <c r="G6" s="2" t="n">
        <v>515</v>
      </c>
      <c r="H6" s="6" t="n">
        <f aca="false">F6/G6</f>
        <v>-0.0432805339805825</v>
      </c>
      <c r="J6" s="0" t="n">
        <v>25.59752</v>
      </c>
      <c r="K6" s="0" t="n">
        <v>3875.17944</v>
      </c>
      <c r="L6" s="0" t="n">
        <v>-0.05399</v>
      </c>
      <c r="M6" s="0" t="n">
        <v>-0.8332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93.552065</v>
      </c>
      <c r="C7" s="2" t="n">
        <v>269</v>
      </c>
      <c r="D7" s="3" t="n">
        <f aca="false">B7/C7</f>
        <v>1.46301882899628</v>
      </c>
      <c r="E7" s="4"/>
      <c r="F7" s="5" t="n">
        <f aca="false">MIN(Forces!M:M)</f>
        <v>-14.849589</v>
      </c>
      <c r="G7" s="2" t="n">
        <v>403</v>
      </c>
      <c r="H7" s="6" t="n">
        <f aca="false">F7/G7</f>
        <v>-0.0368476153846154</v>
      </c>
      <c r="J7" s="0" t="n">
        <v>25.32341</v>
      </c>
      <c r="K7" s="0" t="n">
        <v>3833.68335</v>
      </c>
      <c r="L7" s="0" t="n">
        <v>-0.09084</v>
      </c>
      <c r="M7" s="0" t="n">
        <v>-1.4018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57.065003</v>
      </c>
      <c r="C8" s="2" t="n">
        <v>320</v>
      </c>
      <c r="D8" s="3" t="n">
        <f aca="false">B8/C8</f>
        <v>2.053328134375</v>
      </c>
      <c r="E8" s="4"/>
      <c r="F8" s="5" t="n">
        <f aca="false">MIN(Forces!P:P)</f>
        <v>-15.049164</v>
      </c>
      <c r="G8" s="2" t="n">
        <v>400</v>
      </c>
      <c r="H8" s="6" t="n">
        <f aca="false">F8/G8</f>
        <v>-0.03762291</v>
      </c>
      <c r="J8" s="0" t="n">
        <v>22.8952</v>
      </c>
      <c r="K8" s="0" t="n">
        <v>3466.07935</v>
      </c>
      <c r="L8" s="0" t="n">
        <v>-0.0846</v>
      </c>
      <c r="M8" s="0" t="n">
        <v>-1.30548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98.6431344</v>
      </c>
      <c r="C10" s="8" t="n">
        <f aca="false">AVERAGE(C4:C8)</f>
        <v>347</v>
      </c>
      <c r="D10" s="9" t="n">
        <f aca="false">AVERAGE(D4:D8)</f>
        <v>1.75882204670552</v>
      </c>
      <c r="E10" s="10"/>
      <c r="F10" s="11" t="n">
        <f aca="false">AVERAGE(F4:F8)</f>
        <v>-18.6226978</v>
      </c>
      <c r="G10" s="8" t="n">
        <f aca="false">AVERAGE(G4:G8)</f>
        <v>470.8</v>
      </c>
      <c r="H10" s="12" t="n">
        <f aca="false">AVERAGE(H4:H8)</f>
        <v>-0.0394158454103291</v>
      </c>
      <c r="I10" s="13"/>
      <c r="J10" s="12" t="n">
        <f aca="false">AVERAGE(J4:J8)</f>
        <v>27.168</v>
      </c>
      <c r="K10" s="12" t="n">
        <f aca="false">AVERAGE(K4:K8)</f>
        <v>4112.93335</v>
      </c>
      <c r="L10" s="14" t="n">
        <f aca="false">AVERAGE(L4:L8)</f>
        <v>-0.070956</v>
      </c>
      <c r="M10" s="12" t="n">
        <f aca="false">AVERAGE(M4:M8)</f>
        <v>-1.09499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93.552065</v>
      </c>
      <c r="C11" s="2" t="n">
        <f aca="false">MIN(C4:C8)</f>
        <v>269</v>
      </c>
      <c r="D11" s="3" t="n">
        <f aca="false">MIN(D4:D8)</f>
        <v>1.41475464081633</v>
      </c>
      <c r="E11" s="4"/>
      <c r="F11" s="5" t="n">
        <f aca="false">MAX(F4:F8)</f>
        <v>-14.849589</v>
      </c>
      <c r="G11" s="2" t="n">
        <f aca="false">MIN(G4:G8)</f>
        <v>400</v>
      </c>
      <c r="H11" s="6" t="n">
        <f aca="false">MIN(H4:H8)</f>
        <v>-0.0432805339805825</v>
      </c>
      <c r="I11" s="15"/>
      <c r="J11" s="6" t="n">
        <f aca="false">MIN(J4:J8)</f>
        <v>22.8952</v>
      </c>
      <c r="K11" s="6" t="n">
        <f aca="false">MIN(K4:K8)</f>
        <v>3466.07935</v>
      </c>
      <c r="L11" s="16" t="n">
        <f aca="false">MIN(L4:L8)</f>
        <v>-0.09084</v>
      </c>
      <c r="M11" s="6" t="n">
        <f aca="false">MIN(M4:M8)</f>
        <v>-1.4018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693.229774</v>
      </c>
      <c r="C12" s="2" t="n">
        <f aca="false">MAX(C4:C8)</f>
        <v>490</v>
      </c>
      <c r="D12" s="3" t="n">
        <f aca="false">MAX(D4:D8)</f>
        <v>2.10501412274368</v>
      </c>
      <c r="E12" s="4"/>
      <c r="F12" s="5" t="n">
        <f aca="false">MIN(F4:F8)</f>
        <v>-22.289475</v>
      </c>
      <c r="G12" s="2" t="n">
        <f aca="false">MAX(G4:G8)</f>
        <v>558</v>
      </c>
      <c r="H12" s="6" t="n">
        <f aca="false">MAX(H4:H8)</f>
        <v>-0.0368476153846154</v>
      </c>
      <c r="I12" s="15"/>
      <c r="J12" s="6" t="n">
        <f aca="false">MAX(J4:J8)</f>
        <v>32.73861</v>
      </c>
      <c r="K12" s="6" t="n">
        <f aca="false">MAX(K4:K8)</f>
        <v>4956.26172</v>
      </c>
      <c r="L12" s="16" t="n">
        <f aca="false">MAX(L4:L8)</f>
        <v>-0.05399</v>
      </c>
      <c r="M12" s="6" t="n">
        <f aca="false">MAX(M4:M8)</f>
        <v>-0.83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03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5.448312</v>
      </c>
      <c r="C2" s="0" t="n">
        <v>4.774575</v>
      </c>
      <c r="D2" s="0" t="n">
        <v>-0.584858</v>
      </c>
      <c r="E2" s="0" t="n">
        <v>264.505947</v>
      </c>
      <c r="F2" s="0" t="n">
        <v>4.601984</v>
      </c>
      <c r="G2" s="0" t="n">
        <v>-0.209059</v>
      </c>
      <c r="H2" s="0" t="n">
        <v>248.391581</v>
      </c>
      <c r="I2" s="0" t="n">
        <v>5.043081</v>
      </c>
      <c r="J2" s="0" t="n">
        <v>-0.057452</v>
      </c>
      <c r="K2" s="0" t="n">
        <v>262.671271</v>
      </c>
      <c r="L2" s="0" t="n">
        <v>5.152994</v>
      </c>
      <c r="M2" s="0" t="n">
        <v>-0.113959</v>
      </c>
      <c r="N2" s="0" t="n">
        <v>261.943759</v>
      </c>
      <c r="O2" s="0" t="n">
        <v>3.643896</v>
      </c>
      <c r="P2" s="0" t="n">
        <v>-0.189033</v>
      </c>
      <c r="R2" s="0" t="n">
        <f aca="false">C2/B2</f>
        <v>0.0179868350415429</v>
      </c>
      <c r="S2" s="0" t="n">
        <f aca="false">F2/E2</f>
        <v>0.0173984141082469</v>
      </c>
      <c r="T2" s="0" t="n">
        <f aca="false">I2/H2</f>
        <v>0.0203029465801419</v>
      </c>
      <c r="U2" s="0" t="n">
        <f aca="false">L2/K2</f>
        <v>0.0196176535803948</v>
      </c>
      <c r="V2" s="0" t="n">
        <f aca="false">O2/N2</f>
        <v>0.0139109861365317</v>
      </c>
      <c r="X2" s="0" t="n">
        <f aca="false">D2/B2</f>
        <v>-0.00220328392971661</v>
      </c>
      <c r="Y2" s="0" t="n">
        <f aca="false">G2/E2</f>
        <v>-0.000790375423959749</v>
      </c>
      <c r="Z2" s="0" t="n">
        <f aca="false">J2/H2</f>
        <v>-0.000231296084064943</v>
      </c>
      <c r="AA2" s="0" t="n">
        <f aca="false">M2/K2</f>
        <v>-0.000433846455937696</v>
      </c>
      <c r="AB2" s="0" t="n">
        <f aca="false">P2/N2</f>
        <v>-0.000721654910663476</v>
      </c>
      <c r="AD2" s="0" t="n">
        <f aca="false">AVERAGE(B2,E2,H2,K2,N2)</f>
        <v>260.592174</v>
      </c>
      <c r="AE2" s="0" t="n">
        <f aca="false">AVERAGE(C2,F2,I2,L2,O2)</f>
        <v>4.643306</v>
      </c>
      <c r="AF2" s="0" t="n">
        <f aca="false">AVERAGE(D2,G2,J2,M2,P2)</f>
        <v>-0.23087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45104.8108108108</v>
      </c>
      <c r="AU2" s="0" t="n">
        <f aca="false">MAX(AI:AI)</f>
        <v>46574.4970059879</v>
      </c>
      <c r="AV2" s="0" t="n">
        <f aca="false">MAX(AJ:AJ)</f>
        <v>62466.4924924925</v>
      </c>
      <c r="AW2" s="0" t="n">
        <f aca="false">MAX(AK:AK)</f>
        <v>24345.6126126126</v>
      </c>
      <c r="AX2" s="0" t="n">
        <f aca="false">MAX(AL:AL)</f>
        <v>36613.2522522524</v>
      </c>
      <c r="AY2" s="0" t="n">
        <f aca="false">MIN(AN:AN)</f>
        <v>-5560.32934131736</v>
      </c>
      <c r="AZ2" s="0" t="n">
        <f aca="false">MIN(AO:AO)</f>
        <v>-6113.27927927928</v>
      </c>
      <c r="BA2" s="0" t="n">
        <f aca="false">MIN(AP:AP)</f>
        <v>-4670.13213213213</v>
      </c>
      <c r="BB2" s="0" t="n">
        <f aca="false">MIN(AQ:AQ)</f>
        <v>-6257.81137724551</v>
      </c>
      <c r="BC2" s="0" t="n">
        <f aca="false">MIN(AR:AR)</f>
        <v>-3948.26726726727</v>
      </c>
    </row>
    <row r="3" customFormat="false" ht="12.75" hidden="false" customHeight="false" outlineLevel="0" collapsed="false">
      <c r="A3" s="0" t="n">
        <v>0.000333</v>
      </c>
      <c r="B3" s="0" t="n">
        <v>265.005699</v>
      </c>
      <c r="C3" s="0" t="n">
        <v>7.047418</v>
      </c>
      <c r="D3" s="0" t="n">
        <v>-0.917302</v>
      </c>
      <c r="E3" s="0" t="n">
        <v>263.624151</v>
      </c>
      <c r="F3" s="0" t="n">
        <v>6.684049</v>
      </c>
      <c r="G3" s="0" t="n">
        <v>-0.641918</v>
      </c>
      <c r="H3" s="0" t="n">
        <v>248.751597</v>
      </c>
      <c r="I3" s="0" t="n">
        <v>4.952926</v>
      </c>
      <c r="J3" s="0" t="n">
        <v>-0.18748</v>
      </c>
      <c r="K3" s="0" t="n">
        <v>262.195895</v>
      </c>
      <c r="L3" s="0" t="n">
        <v>4.885741</v>
      </c>
      <c r="M3" s="0" t="n">
        <v>-0.108068</v>
      </c>
      <c r="N3" s="0" t="n">
        <v>262.035779</v>
      </c>
      <c r="O3" s="0" t="n">
        <v>3.328235</v>
      </c>
      <c r="P3" s="0" t="n">
        <v>-0.216987</v>
      </c>
      <c r="R3" s="0" t="n">
        <f aca="false">C3/B3</f>
        <v>0.0265934582787972</v>
      </c>
      <c r="S3" s="0" t="n">
        <f aca="false">F3/E3</f>
        <v>0.0253544638252813</v>
      </c>
      <c r="T3" s="0" t="n">
        <f aca="false">I3/H3</f>
        <v>0.019911132470036</v>
      </c>
      <c r="U3" s="0" t="n">
        <f aca="false">L3/K3</f>
        <v>0.0186339339904616</v>
      </c>
      <c r="V3" s="0" t="n">
        <f aca="false">O3/N3</f>
        <v>0.0127014524989734</v>
      </c>
      <c r="X3" s="0" t="n">
        <f aca="false">D3/B3</f>
        <v>-0.00346144254052438</v>
      </c>
      <c r="Y3" s="0" t="n">
        <f aca="false">G3/E3</f>
        <v>-0.00243497417655031</v>
      </c>
      <c r="Z3" s="0" t="n">
        <f aca="false">J3/H3</f>
        <v>-0.000753683603486574</v>
      </c>
      <c r="AA3" s="0" t="n">
        <f aca="false">M3/K3</f>
        <v>-0.000412165110365286</v>
      </c>
      <c r="AB3" s="0" t="n">
        <f aca="false">P3/N3</f>
        <v>-0.000828081572783998</v>
      </c>
      <c r="AD3" s="0" t="n">
        <f aca="false">AVERAGE(B3,E3,H3,K3,N3)</f>
        <v>260.3226242</v>
      </c>
      <c r="AE3" s="0" t="n">
        <f aca="false">AVERAGE(C3,F3,I3,L3,O3)</f>
        <v>5.3796738</v>
      </c>
      <c r="AF3" s="0" t="n">
        <f aca="false">AVERAGE(D3,G3,J3,M3,P3)</f>
        <v>-0.414351</v>
      </c>
      <c r="AH3" s="0" t="n">
        <f aca="false">(C3-C2)/(A3-A2)</f>
        <v>6825.35435435436</v>
      </c>
      <c r="AI3" s="0" t="n">
        <f aca="false">(F3-F2)/(A3-A2)</f>
        <v>6252.44744744745</v>
      </c>
      <c r="AJ3" s="0" t="n">
        <f aca="false">(I3-I2)/(A3-A2)</f>
        <v>-270.735735735736</v>
      </c>
      <c r="AK3" s="0" t="n">
        <f aca="false">(L3-L2)/(A3-A2)</f>
        <v>-802.561561561559</v>
      </c>
      <c r="AL3" s="0" t="n">
        <f aca="false">(O3-O2)/(A3-A2)</f>
        <v>-947.930930930931</v>
      </c>
      <c r="AN3" s="0" t="n">
        <f aca="false">(D3-D2)/(A3-A2)</f>
        <v>-998.33033033033</v>
      </c>
      <c r="AO3" s="0" t="n">
        <f aca="false">(G3-G2)/(A3-A2)</f>
        <v>-1299.87687687688</v>
      </c>
      <c r="AP3" s="0" t="n">
        <f aca="false">(J3-J2)/(A3-A2)</f>
        <v>-390.474474474474</v>
      </c>
      <c r="AQ3" s="0" t="n">
        <f aca="false">(M3-M2)/(A3-A2)</f>
        <v>17.6906906906907</v>
      </c>
      <c r="AR3" s="0" t="n">
        <f aca="false">(P3-P2)/(A3-A2)</f>
        <v>-83.945945945946</v>
      </c>
    </row>
    <row r="4" customFormat="false" ht="12.75" hidden="false" customHeight="false" outlineLevel="0" collapsed="false">
      <c r="A4" s="0" t="n">
        <v>0.000667</v>
      </c>
      <c r="B4" s="0" t="n">
        <v>264.647088</v>
      </c>
      <c r="C4" s="0" t="n">
        <v>9.046654</v>
      </c>
      <c r="D4" s="0" t="n">
        <v>-1.157558</v>
      </c>
      <c r="E4" s="0" t="n">
        <v>264.3356</v>
      </c>
      <c r="F4" s="0" t="n">
        <v>8.138799</v>
      </c>
      <c r="G4" s="0" t="n">
        <v>-0.878132</v>
      </c>
      <c r="H4" s="0" t="n">
        <v>249.454097</v>
      </c>
      <c r="I4" s="0" t="n">
        <v>4.586839</v>
      </c>
      <c r="J4" s="0" t="n">
        <v>-0.315511</v>
      </c>
      <c r="K4" s="0" t="n">
        <v>262.280099</v>
      </c>
      <c r="L4" s="0" t="n">
        <v>4.64198</v>
      </c>
      <c r="M4" s="0" t="n">
        <v>-0.142156</v>
      </c>
      <c r="N4" s="0" t="n">
        <v>261.511126</v>
      </c>
      <c r="O4" s="0" t="n">
        <v>3.135106</v>
      </c>
      <c r="P4" s="0" t="n">
        <v>-0.399206</v>
      </c>
      <c r="R4" s="0" t="n">
        <f aca="false">C4/B4</f>
        <v>0.0341838410857557</v>
      </c>
      <c r="S4" s="0" t="n">
        <f aca="false">F4/E4</f>
        <v>0.0307896439223472</v>
      </c>
      <c r="T4" s="0" t="n">
        <f aca="false">I4/H4</f>
        <v>0.0183875071813312</v>
      </c>
      <c r="U4" s="0" t="n">
        <f aca="false">L4/K4</f>
        <v>0.0176985597370847</v>
      </c>
      <c r="V4" s="0" t="n">
        <f aca="false">O4/N4</f>
        <v>0.0119884230088168</v>
      </c>
      <c r="X4" s="0" t="n">
        <f aca="false">D4/B4</f>
        <v>-0.0043739683997581</v>
      </c>
      <c r="Y4" s="0" t="n">
        <f aca="false">G4/E4</f>
        <v>-0.00332203456515127</v>
      </c>
      <c r="Z4" s="0" t="n">
        <f aca="false">J4/H4</f>
        <v>-0.0012648058452213</v>
      </c>
      <c r="AA4" s="0" t="n">
        <f aca="false">M4/K4</f>
        <v>-0.000542000710469459</v>
      </c>
      <c r="AB4" s="0" t="n">
        <f aca="false">P4/N4</f>
        <v>-0.00152653543314253</v>
      </c>
      <c r="AD4" s="0" t="n">
        <f aca="false">AVERAGE(B4,E4,H4,K4,N4)</f>
        <v>260.445602</v>
      </c>
      <c r="AE4" s="0" t="n">
        <f aca="false">AVERAGE(C4,F4,I4,L4,O4)</f>
        <v>5.9098756</v>
      </c>
      <c r="AF4" s="0" t="n">
        <f aca="false">AVERAGE(D4,G4,J4,M4,P4)</f>
        <v>-0.5785126</v>
      </c>
      <c r="AH4" s="0" t="n">
        <f aca="false">(C4-C3)/(A4-A3)</f>
        <v>5985.73652694611</v>
      </c>
      <c r="AI4" s="0" t="n">
        <f aca="false">(F4-F3)/(A4-A3)</f>
        <v>4355.53892215569</v>
      </c>
      <c r="AJ4" s="0" t="n">
        <f aca="false">(I4-I3)/(A4-A3)</f>
        <v>-1096.06886227545</v>
      </c>
      <c r="AK4" s="0" t="n">
        <f aca="false">(L4-L3)/(A4-A3)</f>
        <v>-729.823353293414</v>
      </c>
      <c r="AL4" s="0" t="n">
        <f aca="false">(O4-O3)/(A4-A3)</f>
        <v>-578.230538922156</v>
      </c>
      <c r="AN4" s="0" t="n">
        <f aca="false">(D4-D3)/(A4-A3)</f>
        <v>-719.329341317366</v>
      </c>
      <c r="AO4" s="0" t="n">
        <f aca="false">(G4-G3)/(A4-A3)</f>
        <v>-707.22754491018</v>
      </c>
      <c r="AP4" s="0" t="n">
        <f aca="false">(J4-J3)/(A4-A3)</f>
        <v>-383.326347305389</v>
      </c>
      <c r="AQ4" s="0" t="n">
        <f aca="false">(M4-M3)/(A4-A3)</f>
        <v>-102.059880239521</v>
      </c>
      <c r="AR4" s="0" t="n">
        <f aca="false">(P4-P3)/(A4-A3)</f>
        <v>-545.56586826347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5.105207</v>
      </c>
      <c r="C5" s="0" t="n">
        <v>10.402018</v>
      </c>
      <c r="D5" s="0" t="n">
        <v>-1.291706</v>
      </c>
      <c r="E5" s="0" t="n">
        <v>261.539022</v>
      </c>
      <c r="F5" s="0" t="n">
        <v>10.770263</v>
      </c>
      <c r="G5" s="0" t="n">
        <v>-1.31322</v>
      </c>
      <c r="H5" s="0" t="n">
        <v>249.840138</v>
      </c>
      <c r="I5" s="0" t="n">
        <v>4.55799</v>
      </c>
      <c r="J5" s="0" t="n">
        <v>-0.663693</v>
      </c>
      <c r="K5" s="0" t="n">
        <v>261.645067</v>
      </c>
      <c r="L5" s="0" t="n">
        <v>4.018997</v>
      </c>
      <c r="M5" s="0" t="n">
        <v>-0.312512</v>
      </c>
      <c r="N5" s="0" t="n">
        <v>261.210309</v>
      </c>
      <c r="O5" s="0" t="n">
        <v>3.643637</v>
      </c>
      <c r="P5" s="0" t="n">
        <v>-0.711545</v>
      </c>
      <c r="R5" s="0" t="n">
        <f aca="false">C5/B5</f>
        <v>0.0392373206007983</v>
      </c>
      <c r="S5" s="0" t="n">
        <f aca="false">F5/E5</f>
        <v>0.0411803291059183</v>
      </c>
      <c r="T5" s="0" t="n">
        <f aca="false">I5/H5</f>
        <v>0.0182436258500626</v>
      </c>
      <c r="U5" s="0" t="n">
        <f aca="false">L5/K5</f>
        <v>0.0153604921586387</v>
      </c>
      <c r="V5" s="0" t="n">
        <f aca="false">O5/N5</f>
        <v>0.01394905512707</v>
      </c>
      <c r="X5" s="0" t="n">
        <f aca="false">D5/B5</f>
        <v>-0.00487242787351212</v>
      </c>
      <c r="Y5" s="0" t="n">
        <f aca="false">G5/E5</f>
        <v>-0.00502112453414313</v>
      </c>
      <c r="Z5" s="0" t="n">
        <f aca="false">J5/H5</f>
        <v>-0.0026564706748601</v>
      </c>
      <c r="AA5" s="0" t="n">
        <f aca="false">M5/K5</f>
        <v>-0.00119441197032008</v>
      </c>
      <c r="AB5" s="0" t="n">
        <f aca="false">P5/N5</f>
        <v>-0.00272403107949311</v>
      </c>
      <c r="AD5" s="0" t="n">
        <f aca="false">AVERAGE(B5,E5,H5,K5,N5)</f>
        <v>259.8679486</v>
      </c>
      <c r="AE5" s="0" t="n">
        <f aca="false">AVERAGE(C5,F5,I5,L5,O5)</f>
        <v>6.678581</v>
      </c>
      <c r="AF5" s="0" t="n">
        <f aca="false">AVERAGE(D5,G5,J5,M5,P5)</f>
        <v>-0.8585352</v>
      </c>
      <c r="AH5" s="0" t="n">
        <f aca="false">(C5-C4)/(A5-A4)</f>
        <v>4070.16216216216</v>
      </c>
      <c r="AI5" s="0" t="n">
        <f aca="false">(F5-F4)/(A5-A4)</f>
        <v>7902.29429429429</v>
      </c>
      <c r="AJ5" s="0" t="n">
        <f aca="false">(I5-I4)/(A5-A4)</f>
        <v>-86.633633633634</v>
      </c>
      <c r="AK5" s="0" t="n">
        <f aca="false">(L5-L4)/(A5-A4)</f>
        <v>-1870.81981981982</v>
      </c>
      <c r="AL5" s="0" t="n">
        <f aca="false">(O5-O4)/(A5-A4)</f>
        <v>1527.12012012012</v>
      </c>
      <c r="AN5" s="0" t="n">
        <f aca="false">(D5-D4)/(A5-A4)</f>
        <v>-402.846846846847</v>
      </c>
      <c r="AO5" s="0" t="n">
        <f aca="false">(G5-G4)/(A5-A4)</f>
        <v>-1306.57057057057</v>
      </c>
      <c r="AP5" s="0" t="n">
        <f aca="false">(J5-J4)/(A5-A4)</f>
        <v>-1045.59159159159</v>
      </c>
      <c r="AQ5" s="0" t="n">
        <f aca="false">(M5-M4)/(A5-A4)</f>
        <v>-511.57957957958</v>
      </c>
      <c r="AR5" s="0" t="n">
        <f aca="false">(P5-P4)/(A5-A4)</f>
        <v>-937.954954954955</v>
      </c>
      <c r="AT5" s="0" t="n">
        <f aca="false">AVERAGE(AT2:AX2)</f>
        <v>43020.9330348312</v>
      </c>
    </row>
    <row r="6" customFormat="false" ht="12.75" hidden="false" customHeight="false" outlineLevel="0" collapsed="false">
      <c r="A6" s="0" t="n">
        <v>0.001333</v>
      </c>
      <c r="B6" s="0" t="n">
        <v>267.502763</v>
      </c>
      <c r="C6" s="0" t="n">
        <v>12.497035</v>
      </c>
      <c r="D6" s="0" t="n">
        <v>-1.929921</v>
      </c>
      <c r="E6" s="0" t="n">
        <v>265.077824</v>
      </c>
      <c r="F6" s="0" t="n">
        <v>12.299824</v>
      </c>
      <c r="G6" s="0" t="n">
        <v>-1.314881</v>
      </c>
      <c r="H6" s="0" t="n">
        <v>249.5338</v>
      </c>
      <c r="I6" s="0" t="n">
        <v>6.055368</v>
      </c>
      <c r="J6" s="0" t="n">
        <v>-0.84012</v>
      </c>
      <c r="K6" s="0" t="n">
        <v>261.297283</v>
      </c>
      <c r="L6" s="0" t="n">
        <v>3.086644</v>
      </c>
      <c r="M6" s="0" t="n">
        <v>-0.5529</v>
      </c>
      <c r="N6" s="0" t="n">
        <v>259.081787</v>
      </c>
      <c r="O6" s="0" t="n">
        <v>6.475091</v>
      </c>
      <c r="P6" s="0" t="n">
        <v>-1.324397</v>
      </c>
      <c r="R6" s="0" t="n">
        <f aca="false">C6/B6</f>
        <v>0.0467174053076977</v>
      </c>
      <c r="S6" s="0" t="n">
        <f aca="false">F6/E6</f>
        <v>0.0464008034108504</v>
      </c>
      <c r="T6" s="0" t="n">
        <f aca="false">I6/H6</f>
        <v>0.0242667245880117</v>
      </c>
      <c r="U6" s="0" t="n">
        <f aca="false">L6/K6</f>
        <v>0.0118127672992298</v>
      </c>
      <c r="V6" s="0" t="n">
        <f aca="false">O6/N6</f>
        <v>0.0249924592345042</v>
      </c>
      <c r="X6" s="0" t="n">
        <f aca="false">D6/B6</f>
        <v>-0.00721458342469532</v>
      </c>
      <c r="Y6" s="0" t="n">
        <f aca="false">G6/E6</f>
        <v>-0.00496035835875882</v>
      </c>
      <c r="Z6" s="0" t="n">
        <f aca="false">J6/H6</f>
        <v>-0.00336675833093553</v>
      </c>
      <c r="AA6" s="0" t="n">
        <f aca="false">M6/K6</f>
        <v>-0.00211598067018554</v>
      </c>
      <c r="AB6" s="0" t="n">
        <f aca="false">P6/N6</f>
        <v>-0.00511188769899908</v>
      </c>
      <c r="AD6" s="0" t="n">
        <f aca="false">AVERAGE(B6,E6,H6,K6,N6)</f>
        <v>260.4986914</v>
      </c>
      <c r="AE6" s="0" t="n">
        <f aca="false">AVERAGE(C6,F6,I6,L6,O6)</f>
        <v>8.0827924</v>
      </c>
      <c r="AF6" s="0" t="n">
        <f aca="false">AVERAGE(D6,G6,J6,M6,P6)</f>
        <v>-1.1924438</v>
      </c>
      <c r="AH6" s="0" t="n">
        <f aca="false">(C6-C5)/(A6-A5)</f>
        <v>6291.34234234234</v>
      </c>
      <c r="AI6" s="0" t="n">
        <f aca="false">(F6-F5)/(A6-A5)</f>
        <v>4593.27627627628</v>
      </c>
      <c r="AJ6" s="0" t="n">
        <f aca="false">(I6-I5)/(A6-A5)</f>
        <v>4496.63063063063</v>
      </c>
      <c r="AK6" s="0" t="n">
        <f aca="false">(L6-L5)/(A6-A5)</f>
        <v>-2799.85885885886</v>
      </c>
      <c r="AL6" s="0" t="n">
        <f aca="false">(O6-O5)/(A6-A5)</f>
        <v>8502.86486486487</v>
      </c>
      <c r="AN6" s="0" t="n">
        <f aca="false">(D6-D5)/(A6-A5)</f>
        <v>-1916.56156156156</v>
      </c>
      <c r="AO6" s="0" t="n">
        <f aca="false">(G6-G5)/(A6-A5)</f>
        <v>-4.98798798798773</v>
      </c>
      <c r="AP6" s="0" t="n">
        <f aca="false">(J6-J5)/(A6-A5)</f>
        <v>-529.810810810811</v>
      </c>
      <c r="AQ6" s="0" t="n">
        <f aca="false">(M6-M5)/(A6-A5)</f>
        <v>-721.885885885886</v>
      </c>
      <c r="AR6" s="0" t="n">
        <f aca="false">(P6-P5)/(A6-A5)</f>
        <v>-1840.3963963964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9.799365</v>
      </c>
      <c r="C7" s="0" t="n">
        <v>15.938335</v>
      </c>
      <c r="D7" s="0" t="n">
        <v>-3.787071</v>
      </c>
      <c r="E7" s="0" t="n">
        <v>266.685221</v>
      </c>
      <c r="F7" s="0" t="n">
        <v>15.037477</v>
      </c>
      <c r="G7" s="0" t="n">
        <v>-2.175525</v>
      </c>
      <c r="H7" s="0" t="n">
        <v>248.974672</v>
      </c>
      <c r="I7" s="0" t="n">
        <v>7.942263</v>
      </c>
      <c r="J7" s="0" t="n">
        <v>-1.026494</v>
      </c>
      <c r="K7" s="0" t="n">
        <v>260.569847</v>
      </c>
      <c r="L7" s="0" t="n">
        <v>1.766452</v>
      </c>
      <c r="M7" s="0" t="n">
        <v>-0.933277</v>
      </c>
      <c r="N7" s="0" t="n">
        <v>258.322113</v>
      </c>
      <c r="O7" s="0" t="n">
        <v>11.341928</v>
      </c>
      <c r="P7" s="0" t="n">
        <v>-1.838959</v>
      </c>
      <c r="R7" s="0" t="n">
        <f aca="false">C7/B7</f>
        <v>0.0590747683931725</v>
      </c>
      <c r="S7" s="0" t="n">
        <f aca="false">F7/E7</f>
        <v>0.056386615439781</v>
      </c>
      <c r="T7" s="0" t="n">
        <f aca="false">I7/H7</f>
        <v>0.0318998833744824</v>
      </c>
      <c r="U7" s="0" t="n">
        <f aca="false">L7/K7</f>
        <v>0.00677918807696886</v>
      </c>
      <c r="V7" s="0" t="n">
        <f aca="false">O7/N7</f>
        <v>0.043906144419003</v>
      </c>
      <c r="X7" s="0" t="n">
        <f aca="false">D7/B7</f>
        <v>-0.0140366193967877</v>
      </c>
      <c r="Y7" s="0" t="n">
        <f aca="false">G7/E7</f>
        <v>-0.00815765115082999</v>
      </c>
      <c r="Z7" s="0" t="n">
        <f aca="false">J7/H7</f>
        <v>-0.00412288523870412</v>
      </c>
      <c r="AA7" s="0" t="n">
        <f aca="false">M7/K7</f>
        <v>-0.00358167689295224</v>
      </c>
      <c r="AB7" s="0" t="n">
        <f aca="false">P7/N7</f>
        <v>-0.00711886016509938</v>
      </c>
      <c r="AD7" s="0" t="n">
        <f aca="false">AVERAGE(B7,E7,H7,K7,N7)</f>
        <v>260.8702436</v>
      </c>
      <c r="AE7" s="0" t="n">
        <f aca="false">AVERAGE(C7,F7,I7,L7,O7)</f>
        <v>10.405291</v>
      </c>
      <c r="AF7" s="0" t="n">
        <f aca="false">AVERAGE(D7,G7,J7,M7,P7)</f>
        <v>-1.9522652</v>
      </c>
      <c r="AH7" s="0" t="n">
        <f aca="false">(C7-C6)/(A7-A6)</f>
        <v>10303.2934131737</v>
      </c>
      <c r="AI7" s="0" t="n">
        <f aca="false">(F7-F6)/(A7-A6)</f>
        <v>8196.56586826348</v>
      </c>
      <c r="AJ7" s="0" t="n">
        <f aca="false">(I7-I6)/(A7-A6)</f>
        <v>5649.38622754491</v>
      </c>
      <c r="AK7" s="0" t="n">
        <f aca="false">(L7-L6)/(A7-A6)</f>
        <v>-3952.67065868263</v>
      </c>
      <c r="AL7" s="0" t="n">
        <f aca="false">(O7-O6)/(A7-A6)</f>
        <v>14571.368263473</v>
      </c>
      <c r="AN7" s="0" t="n">
        <f aca="false">(D7-D6)/(A7-A6)</f>
        <v>-5560.32934131736</v>
      </c>
      <c r="AO7" s="0" t="n">
        <f aca="false">(G7-G6)/(A7-A6)</f>
        <v>-2576.77844311377</v>
      </c>
      <c r="AP7" s="0" t="n">
        <f aca="false">(J7-J6)/(A7-A6)</f>
        <v>-558.005988023952</v>
      </c>
      <c r="AQ7" s="0" t="n">
        <f aca="false">(M7-M6)/(A7-A6)</f>
        <v>-1138.85329341317</v>
      </c>
      <c r="AR7" s="0" t="n">
        <f aca="false">(P7-P6)/(A7-A6)</f>
        <v>-1540.60479041916</v>
      </c>
      <c r="AT7" s="0" t="n">
        <f aca="false">AVERAGE(AY2:BC2)</f>
        <v>-5309.96387944831</v>
      </c>
    </row>
    <row r="8" customFormat="false" ht="12.75" hidden="false" customHeight="false" outlineLevel="0" collapsed="false">
      <c r="A8" s="0" t="n">
        <v>0.002</v>
      </c>
      <c r="B8" s="0" t="n">
        <v>265.926292</v>
      </c>
      <c r="C8" s="0" t="n">
        <v>21.620599</v>
      </c>
      <c r="D8" s="0" t="n">
        <v>-5.587653</v>
      </c>
      <c r="E8" s="0" t="n">
        <v>265.796331</v>
      </c>
      <c r="F8" s="0" t="n">
        <v>22.267896</v>
      </c>
      <c r="G8" s="0" t="n">
        <v>-3.665918</v>
      </c>
      <c r="H8" s="0" t="n">
        <v>248.876756</v>
      </c>
      <c r="I8" s="0" t="n">
        <v>10.31597</v>
      </c>
      <c r="J8" s="0" t="n">
        <v>-1.092901</v>
      </c>
      <c r="K8" s="0" t="n">
        <v>260.265223</v>
      </c>
      <c r="L8" s="0" t="n">
        <v>4.341983</v>
      </c>
      <c r="M8" s="0" t="n">
        <v>-1.229712</v>
      </c>
      <c r="N8" s="0" t="n">
        <v>256.375022</v>
      </c>
      <c r="O8" s="0" t="n">
        <v>15.347568</v>
      </c>
      <c r="P8" s="0" t="n">
        <v>-1.953524</v>
      </c>
      <c r="R8" s="0" t="n">
        <f aca="false">C8/B8</f>
        <v>0.0813029762397469</v>
      </c>
      <c r="S8" s="0" t="n">
        <f aca="false">F8/E8</f>
        <v>0.083778041315401</v>
      </c>
      <c r="T8" s="0" t="n">
        <f aca="false">I8/H8</f>
        <v>0.0414501143690574</v>
      </c>
      <c r="U8" s="0" t="n">
        <f aca="false">L8/K8</f>
        <v>0.0166829165646922</v>
      </c>
      <c r="V8" s="0" t="n">
        <f aca="false">O8/N8</f>
        <v>0.0598637413281236</v>
      </c>
      <c r="X8" s="0" t="n">
        <f aca="false">D8/B8</f>
        <v>-0.021012036673681</v>
      </c>
      <c r="Y8" s="0" t="n">
        <f aca="false">G8/E8</f>
        <v>-0.0137922069360694</v>
      </c>
      <c r="Z8" s="0" t="n">
        <f aca="false">J8/H8</f>
        <v>-0.0043913341589843</v>
      </c>
      <c r="AA8" s="0" t="n">
        <f aca="false">M8/K8</f>
        <v>-0.00472484178187725</v>
      </c>
      <c r="AB8" s="0" t="n">
        <f aca="false">P8/N8</f>
        <v>-0.00761979066743873</v>
      </c>
      <c r="AD8" s="0" t="n">
        <f aca="false">AVERAGE(B8,E8,H8,K8,N8)</f>
        <v>259.4479248</v>
      </c>
      <c r="AE8" s="0" t="n">
        <f aca="false">AVERAGE(C8,F8,I8,L8,O8)</f>
        <v>14.7788032</v>
      </c>
      <c r="AF8" s="0" t="n">
        <f aca="false">AVERAGE(D8,G8,J8,M8,P8)</f>
        <v>-2.7059416</v>
      </c>
      <c r="AH8" s="0" t="n">
        <f aca="false">(C8-C7)/(A8-A7)</f>
        <v>17063.8558558559</v>
      </c>
      <c r="AI8" s="0" t="n">
        <f aca="false">(F8-F7)/(A8-A7)</f>
        <v>21712.96996997</v>
      </c>
      <c r="AJ8" s="0" t="n">
        <f aca="false">(I8-I7)/(A8-A7)</f>
        <v>7128.24924924925</v>
      </c>
      <c r="AK8" s="0" t="n">
        <f aca="false">(L8-L7)/(A8-A7)</f>
        <v>7734.32732732733</v>
      </c>
      <c r="AL8" s="0" t="n">
        <f aca="false">(O8-O7)/(A8-A7)</f>
        <v>12028.948948949</v>
      </c>
      <c r="AN8" s="0" t="n">
        <f aca="false">(D8-D7)/(A8-A7)</f>
        <v>-5407.15315315316</v>
      </c>
      <c r="AO8" s="0" t="n">
        <f aca="false">(G8-G7)/(A8-A7)</f>
        <v>-4475.65465465466</v>
      </c>
      <c r="AP8" s="0" t="n">
        <f aca="false">(J8-J7)/(A8-A7)</f>
        <v>-199.42042042042</v>
      </c>
      <c r="AQ8" s="0" t="n">
        <f aca="false">(M8-M7)/(A8-A7)</f>
        <v>-890.195195195195</v>
      </c>
      <c r="AR8" s="0" t="n">
        <f aca="false">(P8-P7)/(A8-A7)</f>
        <v>-344.039039039039</v>
      </c>
    </row>
    <row r="9" customFormat="false" ht="12.75" hidden="false" customHeight="false" outlineLevel="0" collapsed="false">
      <c r="A9" s="0" t="n">
        <v>0.002333</v>
      </c>
      <c r="B9" s="0" t="n">
        <v>263.552006</v>
      </c>
      <c r="C9" s="0" t="n">
        <v>30.029146</v>
      </c>
      <c r="D9" s="0" t="n">
        <v>-6.690139</v>
      </c>
      <c r="E9" s="0" t="n">
        <v>261.276707</v>
      </c>
      <c r="F9" s="0" t="n">
        <v>33.430349</v>
      </c>
      <c r="G9" s="0" t="n">
        <v>-5.70164</v>
      </c>
      <c r="H9" s="0" t="n">
        <v>249.679997</v>
      </c>
      <c r="I9" s="0" t="n">
        <v>11.599078</v>
      </c>
      <c r="J9" s="0" t="n">
        <v>-1.378999</v>
      </c>
      <c r="K9" s="0" t="n">
        <v>257.753744</v>
      </c>
      <c r="L9" s="0" t="n">
        <v>8.825048</v>
      </c>
      <c r="M9" s="0" t="n">
        <v>-1.858975</v>
      </c>
      <c r="N9" s="0" t="n">
        <v>258.099072</v>
      </c>
      <c r="O9" s="0" t="n">
        <v>17.730886</v>
      </c>
      <c r="P9" s="0" t="n">
        <v>-2.117523</v>
      </c>
      <c r="R9" s="0" t="n">
        <f aca="false">C9/B9</f>
        <v>0.113940115485215</v>
      </c>
      <c r="S9" s="0" t="n">
        <f aca="false">F9/E9</f>
        <v>0.127949978334655</v>
      </c>
      <c r="T9" s="0" t="n">
        <f aca="false">I9/H9</f>
        <v>0.0464557759506862</v>
      </c>
      <c r="U9" s="0" t="n">
        <f aca="false">L9/K9</f>
        <v>0.0342382921894628</v>
      </c>
      <c r="V9" s="0" t="n">
        <f aca="false">O9/N9</f>
        <v>0.0686979843151083</v>
      </c>
      <c r="X9" s="0" t="n">
        <f aca="false">D9/B9</f>
        <v>-0.0253845117763968</v>
      </c>
      <c r="Y9" s="0" t="n">
        <f aca="false">G9/E9</f>
        <v>-0.0218222284927986</v>
      </c>
      <c r="Z9" s="0" t="n">
        <f aca="false">J9/H9</f>
        <v>-0.00552306559023229</v>
      </c>
      <c r="AA9" s="0" t="n">
        <f aca="false">M9/K9</f>
        <v>-0.00721221337525945</v>
      </c>
      <c r="AB9" s="0" t="n">
        <f aca="false">P9/N9</f>
        <v>-0.00820430303600627</v>
      </c>
      <c r="AD9" s="0" t="n">
        <f aca="false">AVERAGE(B9,E9,H9,K9,N9)</f>
        <v>258.0723052</v>
      </c>
      <c r="AE9" s="0" t="n">
        <f aca="false">AVERAGE(C9,F9,I9,L9,O9)</f>
        <v>20.3229014</v>
      </c>
      <c r="AF9" s="0" t="n">
        <f aca="false">AVERAGE(D9,G9,J9,M9,P9)</f>
        <v>-3.5494552</v>
      </c>
      <c r="AH9" s="0" t="n">
        <f aca="false">(C9-C8)/(A9-A8)</f>
        <v>25250.8918918919</v>
      </c>
      <c r="AI9" s="0" t="n">
        <f aca="false">(F9-F8)/(A9-A8)</f>
        <v>33520.8798798799</v>
      </c>
      <c r="AJ9" s="0" t="n">
        <f aca="false">(I9-I8)/(A9-A8)</f>
        <v>3853.17717717718</v>
      </c>
      <c r="AK9" s="0" t="n">
        <f aca="false">(L9-L8)/(A9-A8)</f>
        <v>13462.6576576577</v>
      </c>
      <c r="AL9" s="0" t="n">
        <f aca="false">(O9-O8)/(A9-A8)</f>
        <v>7157.11111111112</v>
      </c>
      <c r="AN9" s="0" t="n">
        <f aca="false">(D9-D8)/(A9-A8)</f>
        <v>-3310.76876876877</v>
      </c>
      <c r="AO9" s="0" t="n">
        <f aca="false">(G9-G8)/(A9-A8)</f>
        <v>-6113.27927927928</v>
      </c>
      <c r="AP9" s="0" t="n">
        <f aca="false">(J9-J8)/(A9-A8)</f>
        <v>-859.153153153154</v>
      </c>
      <c r="AQ9" s="0" t="n">
        <f aca="false">(M9-M8)/(A9-A8)</f>
        <v>-1889.67867867868</v>
      </c>
      <c r="AR9" s="0" t="n">
        <f aca="false">(P9-P8)/(A9-A8)</f>
        <v>-492.489489489489</v>
      </c>
    </row>
    <row r="10" customFormat="false" ht="12.75" hidden="false" customHeight="false" outlineLevel="0" collapsed="false">
      <c r="A10" s="0" t="n">
        <v>0.002667</v>
      </c>
      <c r="B10" s="0" t="n">
        <v>262.716809</v>
      </c>
      <c r="C10" s="0" t="n">
        <v>35.992178</v>
      </c>
      <c r="D10" s="0" t="n">
        <v>-6.999419</v>
      </c>
      <c r="E10" s="0" t="n">
        <v>261.881952</v>
      </c>
      <c r="F10" s="0" t="n">
        <v>42.680517</v>
      </c>
      <c r="G10" s="0" t="n">
        <v>-6.623377</v>
      </c>
      <c r="H10" s="0" t="n">
        <v>248.768036</v>
      </c>
      <c r="I10" s="0" t="n">
        <v>14.604561</v>
      </c>
      <c r="J10" s="0" t="n">
        <v>-2.11801</v>
      </c>
      <c r="K10" s="0" t="n">
        <v>258.210639</v>
      </c>
      <c r="L10" s="0" t="n">
        <v>12.635766</v>
      </c>
      <c r="M10" s="0" t="n">
        <v>-2.085286</v>
      </c>
      <c r="N10" s="0" t="n">
        <v>258.008171</v>
      </c>
      <c r="O10" s="0" t="n">
        <v>19.823371</v>
      </c>
      <c r="P10" s="0" t="n">
        <v>-2.884197</v>
      </c>
      <c r="R10" s="0" t="n">
        <f aca="false">C10/B10</f>
        <v>0.136999905476166</v>
      </c>
      <c r="S10" s="0" t="n">
        <f aca="false">F10/E10</f>
        <v>0.162976167979686</v>
      </c>
      <c r="T10" s="0" t="n">
        <f aca="false">I10/H10</f>
        <v>0.0587075463344495</v>
      </c>
      <c r="U10" s="0" t="n">
        <f aca="false">L10/K10</f>
        <v>0.048935884473761</v>
      </c>
      <c r="V10" s="0" t="n">
        <f aca="false">O10/N10</f>
        <v>0.0768323379959932</v>
      </c>
      <c r="X10" s="0" t="n">
        <f aca="false">D10/B10</f>
        <v>-0.0266424482949624</v>
      </c>
      <c r="Y10" s="0" t="n">
        <f aca="false">G10/E10</f>
        <v>-0.0252914603294235</v>
      </c>
      <c r="Z10" s="0" t="n">
        <f aca="false">J10/H10</f>
        <v>-0.00851399574501605</v>
      </c>
      <c r="AA10" s="0" t="n">
        <f aca="false">M10/K10</f>
        <v>-0.00807591045851523</v>
      </c>
      <c r="AB10" s="0" t="n">
        <f aca="false">P10/N10</f>
        <v>-0.01117870410391</v>
      </c>
      <c r="AD10" s="0" t="n">
        <f aca="false">AVERAGE(B10,E10,H10,K10,N10)</f>
        <v>257.9171214</v>
      </c>
      <c r="AE10" s="0" t="n">
        <f aca="false">AVERAGE(C10,F10,I10,L10,O10)</f>
        <v>25.1472786</v>
      </c>
      <c r="AF10" s="0" t="n">
        <f aca="false">AVERAGE(D10,G10,J10,M10,P10)</f>
        <v>-4.1420578</v>
      </c>
      <c r="AH10" s="0" t="n">
        <f aca="false">(C10-C9)/(A10-A9)</f>
        <v>17853.3892215569</v>
      </c>
      <c r="AI10" s="0" t="n">
        <f aca="false">(F10-F9)/(A10-A9)</f>
        <v>27695.1137724551</v>
      </c>
      <c r="AJ10" s="0" t="n">
        <f aca="false">(I10-I9)/(A10-A9)</f>
        <v>8998.45209580838</v>
      </c>
      <c r="AK10" s="0" t="n">
        <f aca="false">(L10-L9)/(A10-A9)</f>
        <v>11409.3353293413</v>
      </c>
      <c r="AL10" s="0" t="n">
        <f aca="false">(O10-O9)/(A10-A9)</f>
        <v>6264.9251497006</v>
      </c>
      <c r="AN10" s="0" t="n">
        <f aca="false">(D10-D9)/(A10-A9)</f>
        <v>-925.988023952094</v>
      </c>
      <c r="AO10" s="0" t="n">
        <f aca="false">(G10-G9)/(A10-A9)</f>
        <v>-2759.69161676646</v>
      </c>
      <c r="AP10" s="0" t="n">
        <f aca="false">(J10-J9)/(A10-A9)</f>
        <v>-2212.60778443114</v>
      </c>
      <c r="AQ10" s="0" t="n">
        <f aca="false">(M10-M9)/(A10-A9)</f>
        <v>-677.577844311377</v>
      </c>
      <c r="AR10" s="0" t="n">
        <f aca="false">(P10-P9)/(A10-A9)</f>
        <v>-2295.43113772455</v>
      </c>
    </row>
    <row r="11" customFormat="false" ht="12.75" hidden="false" customHeight="false" outlineLevel="0" collapsed="false">
      <c r="A11" s="0" t="n">
        <v>0.003</v>
      </c>
      <c r="B11" s="0" t="n">
        <v>264.869798</v>
      </c>
      <c r="C11" s="0" t="n">
        <v>39.401555</v>
      </c>
      <c r="D11" s="0" t="n">
        <v>-7.333545</v>
      </c>
      <c r="E11" s="0" t="n">
        <v>262.987068</v>
      </c>
      <c r="F11" s="0" t="n">
        <v>47.235034</v>
      </c>
      <c r="G11" s="0" t="n">
        <v>-6.767879</v>
      </c>
      <c r="H11" s="0" t="n">
        <v>248.592396</v>
      </c>
      <c r="I11" s="0" t="n">
        <v>18.153304</v>
      </c>
      <c r="J11" s="0" t="n">
        <v>-3.234964</v>
      </c>
      <c r="K11" s="0" t="n">
        <v>258.358396</v>
      </c>
      <c r="L11" s="0" t="n">
        <v>16.652145</v>
      </c>
      <c r="M11" s="0" t="n">
        <v>-2.956484</v>
      </c>
      <c r="N11" s="0" t="n">
        <v>257.683491</v>
      </c>
      <c r="O11" s="0" t="n">
        <v>23.803512</v>
      </c>
      <c r="P11" s="0" t="n">
        <v>-4.171116</v>
      </c>
      <c r="R11" s="0" t="n">
        <f aca="false">C11/B11</f>
        <v>0.148758202322486</v>
      </c>
      <c r="S11" s="0" t="n">
        <f aca="false">F11/E11</f>
        <v>0.179609721341887</v>
      </c>
      <c r="T11" s="0" t="n">
        <f aca="false">I11/H11</f>
        <v>0.073024373601516</v>
      </c>
      <c r="U11" s="0" t="n">
        <f aca="false">L11/K11</f>
        <v>0.0644536630425589</v>
      </c>
      <c r="V11" s="0" t="n">
        <f aca="false">O11/N11</f>
        <v>0.0923749981328839</v>
      </c>
      <c r="X11" s="0" t="n">
        <f aca="false">D11/B11</f>
        <v>-0.0276873582997183</v>
      </c>
      <c r="Y11" s="0" t="n">
        <f aca="false">G11/E11</f>
        <v>-0.0257346456290391</v>
      </c>
      <c r="Z11" s="0" t="n">
        <f aca="false">J11/H11</f>
        <v>-0.0130131253089495</v>
      </c>
      <c r="AA11" s="0" t="n">
        <f aca="false">M11/K11</f>
        <v>-0.0114433439972278</v>
      </c>
      <c r="AB11" s="0" t="n">
        <f aca="false">P11/N11</f>
        <v>-0.0161869741201232</v>
      </c>
      <c r="AD11" s="0" t="n">
        <f aca="false">AVERAGE(B11,E11,H11,K11,N11)</f>
        <v>258.4982298</v>
      </c>
      <c r="AE11" s="0" t="n">
        <f aca="false">AVERAGE(C11,F11,I11,L11,O11)</f>
        <v>29.04911</v>
      </c>
      <c r="AF11" s="0" t="n">
        <f aca="false">AVERAGE(D11,G11,J11,M11,P11)</f>
        <v>-4.8927976</v>
      </c>
      <c r="AH11" s="0" t="n">
        <f aca="false">(C11-C10)/(A11-A10)</f>
        <v>10238.3693693694</v>
      </c>
      <c r="AI11" s="0" t="n">
        <f aca="false">(F11-F10)/(A11-A10)</f>
        <v>13677.2282282282</v>
      </c>
      <c r="AJ11" s="0" t="n">
        <f aca="false">(I11-I10)/(A11-A10)</f>
        <v>10656.8858858859</v>
      </c>
      <c r="AK11" s="0" t="n">
        <f aca="false">(L11-L10)/(A11-A10)</f>
        <v>12061.1981981982</v>
      </c>
      <c r="AL11" s="0" t="n">
        <f aca="false">(O11-O10)/(A11-A10)</f>
        <v>11952.3753753754</v>
      </c>
      <c r="AN11" s="0" t="n">
        <f aca="false">(D11-D10)/(A11-A10)</f>
        <v>-1003.38138138138</v>
      </c>
      <c r="AO11" s="0" t="n">
        <f aca="false">(G11-G10)/(A11-A10)</f>
        <v>-433.93993993994</v>
      </c>
      <c r="AP11" s="0" t="n">
        <f aca="false">(J11-J10)/(A11-A10)</f>
        <v>-3354.21621621622</v>
      </c>
      <c r="AQ11" s="0" t="n">
        <f aca="false">(M11-M10)/(A11-A10)</f>
        <v>-2616.21021021021</v>
      </c>
      <c r="AR11" s="0" t="n">
        <f aca="false">(P11-P10)/(A11-A10)</f>
        <v>-3864.62162162162</v>
      </c>
    </row>
    <row r="12" customFormat="false" ht="12.75" hidden="false" customHeight="false" outlineLevel="0" collapsed="false">
      <c r="A12" s="0" t="n">
        <v>0.003333</v>
      </c>
      <c r="B12" s="0" t="n">
        <v>263.358566</v>
      </c>
      <c r="C12" s="0" t="n">
        <v>43.901256</v>
      </c>
      <c r="D12" s="0" t="n">
        <v>-7.902583</v>
      </c>
      <c r="E12" s="0" t="n">
        <v>266.736412</v>
      </c>
      <c r="F12" s="0" t="n">
        <v>49.682436</v>
      </c>
      <c r="G12" s="0" t="n">
        <v>-7.061644</v>
      </c>
      <c r="H12" s="0" t="n">
        <v>247.399858</v>
      </c>
      <c r="I12" s="0" t="n">
        <v>21.252835</v>
      </c>
      <c r="J12" s="0" t="n">
        <v>-4.013666</v>
      </c>
      <c r="K12" s="0" t="n">
        <v>259.002397</v>
      </c>
      <c r="L12" s="0" t="n">
        <v>22.834833</v>
      </c>
      <c r="M12" s="0" t="n">
        <v>-4.464151</v>
      </c>
      <c r="N12" s="0" t="n">
        <v>257.446667</v>
      </c>
      <c r="O12" s="0" t="n">
        <v>28.309087</v>
      </c>
      <c r="P12" s="0" t="n">
        <v>-5.485889</v>
      </c>
      <c r="R12" s="0" t="n">
        <f aca="false">C12/B12</f>
        <v>0.166697657368016</v>
      </c>
      <c r="S12" s="0" t="n">
        <f aca="false">F12/E12</f>
        <v>0.186260419518577</v>
      </c>
      <c r="T12" s="0" t="n">
        <f aca="false">I12/H12</f>
        <v>0.0859047987004099</v>
      </c>
      <c r="U12" s="0" t="n">
        <f aca="false">L12/K12</f>
        <v>0.0881645624306713</v>
      </c>
      <c r="V12" s="0" t="n">
        <f aca="false">O12/N12</f>
        <v>0.109960976888468</v>
      </c>
      <c r="X12" s="0" t="n">
        <f aca="false">D12/B12</f>
        <v>-0.0300069335887863</v>
      </c>
      <c r="Y12" s="0" t="n">
        <f aca="false">G12/E12</f>
        <v>-0.0264742407946914</v>
      </c>
      <c r="Z12" s="0" t="n">
        <f aca="false">J12/H12</f>
        <v>-0.0162233965388937</v>
      </c>
      <c r="AA12" s="0" t="n">
        <f aca="false">M12/K12</f>
        <v>-0.0172359447314304</v>
      </c>
      <c r="AB12" s="0" t="n">
        <f aca="false">P12/N12</f>
        <v>-0.0213088367541383</v>
      </c>
      <c r="AD12" s="0" t="n">
        <f aca="false">AVERAGE(B12,E12,H12,K12,N12)</f>
        <v>258.78878</v>
      </c>
      <c r="AE12" s="0" t="n">
        <f aca="false">AVERAGE(C12,F12,I12,L12,O12)</f>
        <v>33.1960894</v>
      </c>
      <c r="AF12" s="0" t="n">
        <f aca="false">AVERAGE(D12,G12,J12,M12,P12)</f>
        <v>-5.7855866</v>
      </c>
      <c r="AH12" s="0" t="n">
        <f aca="false">(C12-C11)/(A12-A11)</f>
        <v>13512.6156156156</v>
      </c>
      <c r="AI12" s="0" t="n">
        <f aca="false">(F12-F11)/(A12-A11)</f>
        <v>7349.55555555557</v>
      </c>
      <c r="AJ12" s="0" t="n">
        <f aca="false">(I12-I11)/(A12-A11)</f>
        <v>9307.90090090091</v>
      </c>
      <c r="AK12" s="0" t="n">
        <f aca="false">(L12-L11)/(A12-A11)</f>
        <v>18566.6306306306</v>
      </c>
      <c r="AL12" s="0" t="n">
        <f aca="false">(O12-O11)/(A12-A11)</f>
        <v>13530.2552552553</v>
      </c>
      <c r="AN12" s="0" t="n">
        <f aca="false">(D12-D11)/(A12-A11)</f>
        <v>-1708.82282282282</v>
      </c>
      <c r="AO12" s="0" t="n">
        <f aca="false">(G12-G11)/(A12-A11)</f>
        <v>-882.177177177179</v>
      </c>
      <c r="AP12" s="0" t="n">
        <f aca="false">(J12-J11)/(A12-A11)</f>
        <v>-2338.44444444444</v>
      </c>
      <c r="AQ12" s="0" t="n">
        <f aca="false">(M12-M11)/(A12-A11)</f>
        <v>-4527.52852852853</v>
      </c>
      <c r="AR12" s="0" t="n">
        <f aca="false">(P12-P11)/(A12-A11)</f>
        <v>-3948.26726726727</v>
      </c>
    </row>
    <row r="13" customFormat="false" ht="12.75" hidden="false" customHeight="false" outlineLevel="0" collapsed="false">
      <c r="A13" s="0" t="n">
        <v>0.003667</v>
      </c>
      <c r="B13" s="0" t="n">
        <v>262.478036</v>
      </c>
      <c r="C13" s="0" t="n">
        <v>50.361016</v>
      </c>
      <c r="D13" s="0" t="n">
        <v>-8.391813</v>
      </c>
      <c r="E13" s="0" t="n">
        <v>264.805924</v>
      </c>
      <c r="F13" s="0" t="n">
        <v>53.55493</v>
      </c>
      <c r="G13" s="0" t="n">
        <v>-7.436666</v>
      </c>
      <c r="H13" s="0" t="n">
        <v>249.115106</v>
      </c>
      <c r="I13" s="0" t="n">
        <v>22.062301</v>
      </c>
      <c r="J13" s="0" t="n">
        <v>-3.795225</v>
      </c>
      <c r="K13" s="0" t="n">
        <v>256.623062</v>
      </c>
      <c r="L13" s="0" t="n">
        <v>30.580641</v>
      </c>
      <c r="M13" s="0" t="n">
        <v>-6.55426</v>
      </c>
      <c r="N13" s="0" t="n">
        <v>259.000602</v>
      </c>
      <c r="O13" s="0" t="n">
        <v>30.873231</v>
      </c>
      <c r="P13" s="0" t="n">
        <v>-5.706044</v>
      </c>
      <c r="R13" s="0" t="n">
        <f aca="false">C13/B13</f>
        <v>0.191867543538005</v>
      </c>
      <c r="S13" s="0" t="n">
        <f aca="false">F13/E13</f>
        <v>0.202242190019888</v>
      </c>
      <c r="T13" s="0" t="n">
        <f aca="false">I13/H13</f>
        <v>0.0885626783307151</v>
      </c>
      <c r="U13" s="0" t="n">
        <f aca="false">L13/K13</f>
        <v>0.119165599387946</v>
      </c>
      <c r="V13" s="0" t="n">
        <f aca="false">O13/N13</f>
        <v>0.119201387029981</v>
      </c>
      <c r="X13" s="0" t="n">
        <f aca="false">D13/B13</f>
        <v>-0.0319714865589744</v>
      </c>
      <c r="Y13" s="0" t="n">
        <f aca="false">G13/E13</f>
        <v>-0.0280834578307999</v>
      </c>
      <c r="Z13" s="0" t="n">
        <f aca="false">J13/H13</f>
        <v>-0.0152348248202981</v>
      </c>
      <c r="AA13" s="0" t="n">
        <f aca="false">M13/K13</f>
        <v>-0.0255404169403917</v>
      </c>
      <c r="AB13" s="0" t="n">
        <f aca="false">P13/N13</f>
        <v>-0.0220310067078531</v>
      </c>
      <c r="AD13" s="0" t="n">
        <f aca="false">AVERAGE(B13,E13,H13,K13,N13)</f>
        <v>258.404546</v>
      </c>
      <c r="AE13" s="0" t="n">
        <f aca="false">AVERAGE(C13,F13,I13,L13,O13)</f>
        <v>37.4864238</v>
      </c>
      <c r="AF13" s="0" t="n">
        <f aca="false">AVERAGE(D13,G13,J13,M13,P13)</f>
        <v>-6.3768016</v>
      </c>
      <c r="AH13" s="0" t="n">
        <f aca="false">(C13-C12)/(A13-A12)</f>
        <v>19340.5988023952</v>
      </c>
      <c r="AI13" s="0" t="n">
        <f aca="false">(F13-F12)/(A13-A12)</f>
        <v>11594.2934131736</v>
      </c>
      <c r="AJ13" s="0" t="n">
        <f aca="false">(I13-I12)/(A13-A12)</f>
        <v>2423.55089820359</v>
      </c>
      <c r="AK13" s="0" t="n">
        <f aca="false">(L13-L12)/(A13-A12)</f>
        <v>23191.0419161677</v>
      </c>
      <c r="AL13" s="0" t="n">
        <f aca="false">(O13-O12)/(A13-A12)</f>
        <v>7677.07784431137</v>
      </c>
      <c r="AN13" s="0" t="n">
        <f aca="false">(D13-D12)/(A13-A12)</f>
        <v>-1464.76047904192</v>
      </c>
      <c r="AO13" s="0" t="n">
        <f aca="false">(G13-G12)/(A13-A12)</f>
        <v>-1122.82035928144</v>
      </c>
      <c r="AP13" s="0" t="n">
        <f aca="false">(J13-J12)/(A13-A12)</f>
        <v>654.01497005988</v>
      </c>
      <c r="AQ13" s="0" t="n">
        <f aca="false">(M13-M12)/(A13-A12)</f>
        <v>-6257.81137724551</v>
      </c>
      <c r="AR13" s="0" t="n">
        <f aca="false">(P13-P12)/(A13-A12)</f>
        <v>-659.146706586826</v>
      </c>
    </row>
    <row r="14" customFormat="false" ht="12.75" hidden="false" customHeight="false" outlineLevel="0" collapsed="false">
      <c r="A14" s="0" t="n">
        <v>0.004</v>
      </c>
      <c r="B14" s="0" t="n">
        <v>261.834745</v>
      </c>
      <c r="C14" s="0" t="n">
        <v>53.087744</v>
      </c>
      <c r="D14" s="0" t="n">
        <v>-8.385723</v>
      </c>
      <c r="E14" s="0" t="n">
        <v>262.521471</v>
      </c>
      <c r="F14" s="0" t="n">
        <v>59.246684</v>
      </c>
      <c r="G14" s="0" t="n">
        <v>-7.912031</v>
      </c>
      <c r="H14" s="0" t="n">
        <v>250.931997</v>
      </c>
      <c r="I14" s="0" t="n">
        <v>22.610411</v>
      </c>
      <c r="J14" s="0" t="n">
        <v>-3.889273</v>
      </c>
      <c r="K14" s="0" t="n">
        <v>258.337119</v>
      </c>
      <c r="L14" s="0" t="n">
        <v>36.31809</v>
      </c>
      <c r="M14" s="0" t="n">
        <v>-6.94037</v>
      </c>
      <c r="N14" s="0" t="n">
        <v>260.563703</v>
      </c>
      <c r="O14" s="0" t="n">
        <v>31.83593</v>
      </c>
      <c r="P14" s="0" t="n">
        <v>-5.804461</v>
      </c>
      <c r="R14" s="0" t="n">
        <f aca="false">C14/B14</f>
        <v>0.202752862306338</v>
      </c>
      <c r="S14" s="0" t="n">
        <f aca="false">F14/E14</f>
        <v>0.225683193737704</v>
      </c>
      <c r="T14" s="0" t="n">
        <f aca="false">I14/H14</f>
        <v>0.0901057309164124</v>
      </c>
      <c r="U14" s="0" t="n">
        <f aca="false">L14/K14</f>
        <v>0.140584094692176</v>
      </c>
      <c r="V14" s="0" t="n">
        <f aca="false">O14/N14</f>
        <v>0.122180985430653</v>
      </c>
      <c r="X14" s="0" t="n">
        <f aca="false">D14/B14</f>
        <v>-0.0320267770421378</v>
      </c>
      <c r="Y14" s="0" t="n">
        <f aca="false">G14/E14</f>
        <v>-0.0301386053104967</v>
      </c>
      <c r="Z14" s="0" t="n">
        <f aca="false">J14/H14</f>
        <v>-0.0154993107554952</v>
      </c>
      <c r="AA14" s="0" t="n">
        <f aca="false">M14/K14</f>
        <v>-0.0268655546940585</v>
      </c>
      <c r="AB14" s="0" t="n">
        <f aca="false">P14/N14</f>
        <v>-0.0222765524636407</v>
      </c>
      <c r="AD14" s="0" t="n">
        <f aca="false">AVERAGE(B14,E14,H14,K14,N14)</f>
        <v>258.837807</v>
      </c>
      <c r="AE14" s="0" t="n">
        <f aca="false">AVERAGE(C14,F14,I14,L14,O14)</f>
        <v>40.6197718</v>
      </c>
      <c r="AF14" s="0" t="n">
        <f aca="false">AVERAGE(D14,G14,J14,M14,P14)</f>
        <v>-6.5863716</v>
      </c>
      <c r="AH14" s="0" t="n">
        <f aca="false">(C14-C13)/(A14-A13)</f>
        <v>8188.37237237238</v>
      </c>
      <c r="AI14" s="0" t="n">
        <f aca="false">(F14-F13)/(A14-A13)</f>
        <v>17092.3543543544</v>
      </c>
      <c r="AJ14" s="0" t="n">
        <f aca="false">(I14-I13)/(A14-A13)</f>
        <v>1645.97597597597</v>
      </c>
      <c r="AK14" s="0" t="n">
        <f aca="false">(L14-L13)/(A14-A13)</f>
        <v>17229.5765765766</v>
      </c>
      <c r="AL14" s="0" t="n">
        <f aca="false">(O14-O13)/(A14-A13)</f>
        <v>2890.98798798799</v>
      </c>
      <c r="AN14" s="0" t="n">
        <f aca="false">(D14-D13)/(A14-A13)</f>
        <v>18.2882882882894</v>
      </c>
      <c r="AO14" s="0" t="n">
        <f aca="false">(G14-G13)/(A14-A13)</f>
        <v>-1427.52252252252</v>
      </c>
      <c r="AP14" s="0" t="n">
        <f aca="false">(J14-J13)/(A14-A13)</f>
        <v>-282.426426426428</v>
      </c>
      <c r="AQ14" s="0" t="n">
        <f aca="false">(M14-M13)/(A14-A13)</f>
        <v>-1159.48948948949</v>
      </c>
      <c r="AR14" s="0" t="n">
        <f aca="false">(P14-P13)/(A14-A13)</f>
        <v>-295.546546546545</v>
      </c>
    </row>
    <row r="15" customFormat="false" ht="12.75" hidden="false" customHeight="false" outlineLevel="0" collapsed="false">
      <c r="A15" s="0" t="n">
        <v>0.004334</v>
      </c>
      <c r="B15" s="0" t="n">
        <v>261.927364</v>
      </c>
      <c r="C15" s="0" t="n">
        <v>51.902758</v>
      </c>
      <c r="D15" s="0" t="n">
        <v>-8.152844</v>
      </c>
      <c r="E15" s="0" t="n">
        <v>261.453049</v>
      </c>
      <c r="F15" s="0" t="n">
        <v>62.278995</v>
      </c>
      <c r="G15" s="0" t="n">
        <v>-8.124546</v>
      </c>
      <c r="H15" s="0" t="n">
        <v>251.704172</v>
      </c>
      <c r="I15" s="0" t="n">
        <v>25.324379</v>
      </c>
      <c r="J15" s="0" t="n">
        <v>-4.045493</v>
      </c>
      <c r="K15" s="0" t="n">
        <v>260.618822</v>
      </c>
      <c r="L15" s="0" t="n">
        <v>39.765072</v>
      </c>
      <c r="M15" s="0" t="n">
        <v>-7.408928</v>
      </c>
      <c r="N15" s="0" t="n">
        <v>260.115592</v>
      </c>
      <c r="O15" s="0" t="n">
        <v>33.920459</v>
      </c>
      <c r="P15" s="0" t="n">
        <v>-5.870962</v>
      </c>
      <c r="R15" s="0" t="n">
        <f aca="false">C15/B15</f>
        <v>0.198157066170452</v>
      </c>
      <c r="S15" s="0" t="n">
        <f aca="false">F15/E15</f>
        <v>0.238203360940725</v>
      </c>
      <c r="T15" s="0" t="n">
        <f aca="false">I15/H15</f>
        <v>0.100611677584748</v>
      </c>
      <c r="U15" s="0" t="n">
        <f aca="false">L15/K15</f>
        <v>0.152579432655098</v>
      </c>
      <c r="V15" s="0" t="n">
        <f aca="false">O15/N15</f>
        <v>0.130405327643719</v>
      </c>
      <c r="X15" s="0" t="n">
        <f aca="false">D15/B15</f>
        <v>-0.0311263545568305</v>
      </c>
      <c r="Y15" s="0" t="n">
        <f aca="false">G15/E15</f>
        <v>-0.0310745888452041</v>
      </c>
      <c r="Z15" s="0" t="n">
        <f aca="false">J15/H15</f>
        <v>-0.0160724113861728</v>
      </c>
      <c r="AA15" s="0" t="n">
        <f aca="false">M15/K15</f>
        <v>-0.0284282153650437</v>
      </c>
      <c r="AB15" s="0" t="n">
        <f aca="false">P15/N15</f>
        <v>-0.0225705885404978</v>
      </c>
      <c r="AD15" s="0" t="n">
        <f aca="false">AVERAGE(B15,E15,H15,K15,N15)</f>
        <v>259.1637998</v>
      </c>
      <c r="AE15" s="0" t="n">
        <f aca="false">AVERAGE(C15,F15,I15,L15,O15)</f>
        <v>42.6383326</v>
      </c>
      <c r="AF15" s="0" t="n">
        <f aca="false">AVERAGE(D15,G15,J15,M15,P15)</f>
        <v>-6.7205546</v>
      </c>
      <c r="AH15" s="0" t="n">
        <f aca="false">(C15-C14)/(A15-A14)</f>
        <v>-3547.86227544911</v>
      </c>
      <c r="AI15" s="0" t="n">
        <f aca="false">(F15-F14)/(A15-A14)</f>
        <v>9078.77544910179</v>
      </c>
      <c r="AJ15" s="0" t="n">
        <f aca="false">(I15-I14)/(A15-A14)</f>
        <v>8125.65269461078</v>
      </c>
      <c r="AK15" s="0" t="n">
        <f aca="false">(L15-L14)/(A15-A14)</f>
        <v>10320.3053892216</v>
      </c>
      <c r="AL15" s="0" t="n">
        <f aca="false">(O15-O14)/(A15-A14)</f>
        <v>6241.10479041916</v>
      </c>
      <c r="AN15" s="0" t="n">
        <f aca="false">(D15-D14)/(A15-A14)</f>
        <v>697.242514970061</v>
      </c>
      <c r="AO15" s="0" t="n">
        <f aca="false">(G15-G14)/(A15-A14)</f>
        <v>-636.272455089822</v>
      </c>
      <c r="AP15" s="0" t="n">
        <f aca="false">(J15-J14)/(A15-A14)</f>
        <v>-467.724550898202</v>
      </c>
      <c r="AQ15" s="0" t="n">
        <f aca="false">(M15-M14)/(A15-A14)</f>
        <v>-1402.86826347306</v>
      </c>
      <c r="AR15" s="0" t="n">
        <f aca="false">(P15-P14)/(A15-A14)</f>
        <v>-199.104790419161</v>
      </c>
    </row>
    <row r="16" customFormat="false" ht="12.75" hidden="false" customHeight="false" outlineLevel="0" collapsed="false">
      <c r="A16" s="0" t="n">
        <v>0.004667</v>
      </c>
      <c r="B16" s="0" t="n">
        <v>264.675309</v>
      </c>
      <c r="C16" s="0" t="n">
        <v>48.726288</v>
      </c>
      <c r="D16" s="0" t="n">
        <v>-8.057582</v>
      </c>
      <c r="E16" s="0" t="n">
        <v>262.636423</v>
      </c>
      <c r="F16" s="0" t="n">
        <v>58.690117</v>
      </c>
      <c r="G16" s="0" t="n">
        <v>-7.913405</v>
      </c>
      <c r="H16" s="0" t="n">
        <v>247.4725</v>
      </c>
      <c r="I16" s="0" t="n">
        <v>30.529729</v>
      </c>
      <c r="J16" s="0" t="n">
        <v>-4.720468</v>
      </c>
      <c r="K16" s="0" t="n">
        <v>262.542295</v>
      </c>
      <c r="L16" s="0" t="n">
        <v>42.412056</v>
      </c>
      <c r="M16" s="0" t="n">
        <v>-7.473059</v>
      </c>
      <c r="N16" s="0" t="n">
        <v>256.666119</v>
      </c>
      <c r="O16" s="0" t="n">
        <v>38.078782</v>
      </c>
      <c r="P16" s="0" t="n">
        <v>-6.351861</v>
      </c>
      <c r="R16" s="0" t="n">
        <f aca="false">C16/B16</f>
        <v>0.184098351236836</v>
      </c>
      <c r="S16" s="0" t="n">
        <f aca="false">F16/E16</f>
        <v>0.22346526170896</v>
      </c>
      <c r="T16" s="0" t="n">
        <f aca="false">I16/H16</f>
        <v>0.123366147753791</v>
      </c>
      <c r="U16" s="0" t="n">
        <f aca="false">L16/K16</f>
        <v>0.161543708605122</v>
      </c>
      <c r="V16" s="0" t="n">
        <f aca="false">O16/N16</f>
        <v>0.148359207472958</v>
      </c>
      <c r="X16" s="0" t="n">
        <f aca="false">D16/B16</f>
        <v>-0.0304432703996579</v>
      </c>
      <c r="Y16" s="0" t="n">
        <f aca="false">G16/E16</f>
        <v>-0.030130645664482</v>
      </c>
      <c r="Z16" s="0" t="n">
        <f aca="false">J16/H16</f>
        <v>-0.0190747173928416</v>
      </c>
      <c r="AA16" s="0" t="n">
        <f aca="false">M16/K16</f>
        <v>-0.0284642099285374</v>
      </c>
      <c r="AB16" s="0" t="n">
        <f aca="false">P16/N16</f>
        <v>-0.0247475631951251</v>
      </c>
      <c r="AD16" s="0" t="n">
        <f aca="false">AVERAGE(B16,E16,H16,K16,N16)</f>
        <v>258.7985292</v>
      </c>
      <c r="AE16" s="0" t="n">
        <f aca="false">AVERAGE(C16,F16,I16,L16,O16)</f>
        <v>43.6873944</v>
      </c>
      <c r="AF16" s="0" t="n">
        <f aca="false">AVERAGE(D16,G16,J16,M16,P16)</f>
        <v>-6.903275</v>
      </c>
      <c r="AH16" s="0" t="n">
        <f aca="false">(C16-C15)/(A16-A15)</f>
        <v>-9538.94894894896</v>
      </c>
      <c r="AI16" s="0" t="n">
        <f aca="false">(F16-F15)/(A16-A15)</f>
        <v>-10777.4114114114</v>
      </c>
      <c r="AJ16" s="0" t="n">
        <f aca="false">(I16-I15)/(A16-A15)</f>
        <v>15631.6816816817</v>
      </c>
      <c r="AK16" s="0" t="n">
        <f aca="false">(L16-L15)/(A16-A15)</f>
        <v>7948.90090090089</v>
      </c>
      <c r="AL16" s="0" t="n">
        <f aca="false">(O16-O15)/(A16-A15)</f>
        <v>12487.4564564564</v>
      </c>
      <c r="AN16" s="0" t="n">
        <f aca="false">(D16-D15)/(A16-A15)</f>
        <v>286.072072072072</v>
      </c>
      <c r="AO16" s="0" t="n">
        <f aca="false">(G16-G15)/(A16-A15)</f>
        <v>634.057057057059</v>
      </c>
      <c r="AP16" s="0" t="n">
        <f aca="false">(J16-J15)/(A16-A15)</f>
        <v>-2026.95195195195</v>
      </c>
      <c r="AQ16" s="0" t="n">
        <f aca="false">(M16-M15)/(A16-A15)</f>
        <v>-192.585585585585</v>
      </c>
      <c r="AR16" s="0" t="n">
        <f aca="false">(P16-P15)/(A16-A15)</f>
        <v>-1444.14114114114</v>
      </c>
    </row>
    <row r="17" customFormat="false" ht="12.75" hidden="false" customHeight="false" outlineLevel="0" collapsed="false">
      <c r="A17" s="0" t="n">
        <v>0.005</v>
      </c>
      <c r="B17" s="0" t="n">
        <v>265.122759</v>
      </c>
      <c r="C17" s="0" t="n">
        <v>47.613727</v>
      </c>
      <c r="D17" s="0" t="n">
        <v>-8.533537</v>
      </c>
      <c r="E17" s="0" t="n">
        <v>265.605702</v>
      </c>
      <c r="F17" s="0" t="n">
        <v>53.266836</v>
      </c>
      <c r="G17" s="0" t="n">
        <v>-8.032421</v>
      </c>
      <c r="H17" s="0" t="n">
        <v>244.970607</v>
      </c>
      <c r="I17" s="0" t="n">
        <v>35.879547</v>
      </c>
      <c r="J17" s="0" t="n">
        <v>-5.182899</v>
      </c>
      <c r="K17" s="0" t="n">
        <v>260.487983</v>
      </c>
      <c r="L17" s="0" t="n">
        <v>46.079315</v>
      </c>
      <c r="M17" s="0" t="n">
        <v>-7.857122</v>
      </c>
      <c r="N17" s="0" t="n">
        <v>255.958685</v>
      </c>
      <c r="O17" s="0" t="n">
        <v>42.417045</v>
      </c>
      <c r="P17" s="0" t="n">
        <v>-6.683972</v>
      </c>
      <c r="R17" s="0" t="n">
        <f aca="false">C17/B17</f>
        <v>0.179591247388912</v>
      </c>
      <c r="S17" s="0" t="n">
        <f aca="false">F17/E17</f>
        <v>0.200548540934562</v>
      </c>
      <c r="T17" s="0" t="n">
        <f aca="false">I17/H17</f>
        <v>0.146464702191802</v>
      </c>
      <c r="U17" s="0" t="n">
        <f aca="false">L17/K17</f>
        <v>0.176896125761011</v>
      </c>
      <c r="V17" s="0" t="n">
        <f aca="false">O17/N17</f>
        <v>0.165718326768244</v>
      </c>
      <c r="X17" s="0" t="n">
        <f aca="false">D17/B17</f>
        <v>-0.032187116006891</v>
      </c>
      <c r="Y17" s="0" t="n">
        <f aca="false">G17/E17</f>
        <v>-0.0302418997013852</v>
      </c>
      <c r="Z17" s="0" t="n">
        <f aca="false">J17/H17</f>
        <v>-0.0211572280587932</v>
      </c>
      <c r="AA17" s="0" t="n">
        <f aca="false">M17/K17</f>
        <v>-0.0301630881759332</v>
      </c>
      <c r="AB17" s="0" t="n">
        <f aca="false">P17/N17</f>
        <v>-0.0261134799938514</v>
      </c>
      <c r="AD17" s="0" t="n">
        <f aca="false">AVERAGE(B17,E17,H17,K17,N17)</f>
        <v>258.4291472</v>
      </c>
      <c r="AE17" s="0" t="n">
        <f aca="false">AVERAGE(C17,F17,I17,L17,O17)</f>
        <v>45.051294</v>
      </c>
      <c r="AF17" s="0" t="n">
        <f aca="false">AVERAGE(D17,G17,J17,M17,P17)</f>
        <v>-7.2579902</v>
      </c>
      <c r="AH17" s="0" t="n">
        <f aca="false">(C17-C16)/(A17-A16)</f>
        <v>-3341.02402402402</v>
      </c>
      <c r="AI17" s="0" t="n">
        <f aca="false">(F17-F16)/(A17-A16)</f>
        <v>-16286.1291291291</v>
      </c>
      <c r="AJ17" s="0" t="n">
        <f aca="false">(I17-I16)/(A17-A16)</f>
        <v>16065.5195195195</v>
      </c>
      <c r="AK17" s="0" t="n">
        <f aca="false">(L17-L16)/(A17-A16)</f>
        <v>11012.7897897898</v>
      </c>
      <c r="AL17" s="0" t="n">
        <f aca="false">(O17-O16)/(A17-A16)</f>
        <v>13027.8168168168</v>
      </c>
      <c r="AN17" s="0" t="n">
        <f aca="false">(D17-D16)/(A17-A16)</f>
        <v>-1429.2942942943</v>
      </c>
      <c r="AO17" s="0" t="n">
        <f aca="false">(G17-G16)/(A17-A16)</f>
        <v>-357.405405405404</v>
      </c>
      <c r="AP17" s="0" t="n">
        <f aca="false">(J17-J16)/(A17-A16)</f>
        <v>-1388.68168168168</v>
      </c>
      <c r="AQ17" s="0" t="n">
        <f aca="false">(M17-M16)/(A17-A16)</f>
        <v>-1153.34234234234</v>
      </c>
      <c r="AR17" s="0" t="n">
        <f aca="false">(P17-P16)/(A17-A16)</f>
        <v>-997.330330330329</v>
      </c>
    </row>
    <row r="18" customFormat="false" ht="12.75" hidden="false" customHeight="false" outlineLevel="0" collapsed="false">
      <c r="A18" s="0" t="n">
        <v>0.005334</v>
      </c>
      <c r="B18" s="0" t="n">
        <v>262.828393</v>
      </c>
      <c r="C18" s="0" t="n">
        <v>49.715834</v>
      </c>
      <c r="D18" s="0" t="n">
        <v>-9.514409</v>
      </c>
      <c r="E18" s="0" t="n">
        <v>266.026096</v>
      </c>
      <c r="F18" s="0" t="n">
        <v>50.388601</v>
      </c>
      <c r="G18" s="0" t="n">
        <v>-8.464888</v>
      </c>
      <c r="H18" s="0" t="n">
        <v>245.777006</v>
      </c>
      <c r="I18" s="0" t="n">
        <v>37.266921</v>
      </c>
      <c r="J18" s="0" t="n">
        <v>-5.468752</v>
      </c>
      <c r="K18" s="0" t="n">
        <v>258.200134</v>
      </c>
      <c r="L18" s="0" t="n">
        <v>49.86031</v>
      </c>
      <c r="M18" s="0" t="n">
        <v>-7.962735</v>
      </c>
      <c r="N18" s="0" t="n">
        <v>255.959694</v>
      </c>
      <c r="O18" s="0" t="n">
        <v>43.695905</v>
      </c>
      <c r="P18" s="0" t="n">
        <v>-6.938202</v>
      </c>
      <c r="R18" s="0" t="n">
        <f aca="false">C18/B18</f>
        <v>0.189157013945598</v>
      </c>
      <c r="S18" s="0" t="n">
        <f aca="false">F18/E18</f>
        <v>0.189412248488584</v>
      </c>
      <c r="T18" s="0" t="n">
        <f aca="false">I18/H18</f>
        <v>0.151628997384727</v>
      </c>
      <c r="U18" s="0" t="n">
        <f aca="false">L18/K18</f>
        <v>0.19310721968874</v>
      </c>
      <c r="V18" s="0" t="n">
        <f aca="false">O18/N18</f>
        <v>0.170714007026434</v>
      </c>
      <c r="X18" s="0" t="n">
        <f aca="false">D18/B18</f>
        <v>-0.0362000805597894</v>
      </c>
      <c r="Y18" s="0" t="n">
        <f aca="false">G18/E18</f>
        <v>-0.031819765531574</v>
      </c>
      <c r="Z18" s="0" t="n">
        <f aca="false">J18/H18</f>
        <v>-0.0222508691476208</v>
      </c>
      <c r="AA18" s="0" t="n">
        <f aca="false">M18/K18</f>
        <v>-0.0308393914311447</v>
      </c>
      <c r="AB18" s="0" t="n">
        <f aca="false">P18/N18</f>
        <v>-0.0271066193726579</v>
      </c>
      <c r="AD18" s="0" t="n">
        <f aca="false">AVERAGE(B18,E18,H18,K18,N18)</f>
        <v>257.7582646</v>
      </c>
      <c r="AE18" s="0" t="n">
        <f aca="false">AVERAGE(C18,F18,I18,L18,O18)</f>
        <v>46.1855142</v>
      </c>
      <c r="AF18" s="0" t="n">
        <f aca="false">AVERAGE(D18,G18,J18,M18,P18)</f>
        <v>-7.6697972</v>
      </c>
      <c r="AH18" s="0" t="n">
        <f aca="false">(C18-C17)/(A18-A17)</f>
        <v>6293.73353293414</v>
      </c>
      <c r="AI18" s="0" t="n">
        <f aca="false">(F18-F17)/(A18-A17)</f>
        <v>-8617.47005988023</v>
      </c>
      <c r="AJ18" s="0" t="n">
        <f aca="false">(I18-I17)/(A18-A17)</f>
        <v>4153.81437125749</v>
      </c>
      <c r="AK18" s="0" t="n">
        <f aca="false">(L18-L17)/(A18-A17)</f>
        <v>11320.3443113772</v>
      </c>
      <c r="AL18" s="0" t="n">
        <f aca="false">(O18-O17)/(A18-A17)</f>
        <v>3828.92215568863</v>
      </c>
      <c r="AN18" s="0" t="n">
        <f aca="false">(D18-D17)/(A18-A17)</f>
        <v>-2936.74251497006</v>
      </c>
      <c r="AO18" s="0" t="n">
        <f aca="false">(G18-G17)/(A18-A17)</f>
        <v>-1294.81137724551</v>
      </c>
      <c r="AP18" s="0" t="n">
        <f aca="false">(J18-J17)/(A18-A17)</f>
        <v>-855.847305389222</v>
      </c>
      <c r="AQ18" s="0" t="n">
        <f aca="false">(M18-M17)/(A18-A17)</f>
        <v>-316.206586826347</v>
      </c>
      <c r="AR18" s="0" t="n">
        <f aca="false">(P18-P17)/(A18-A17)</f>
        <v>-761.16766467066</v>
      </c>
    </row>
    <row r="19" customFormat="false" ht="12.75" hidden="false" customHeight="false" outlineLevel="0" collapsed="false">
      <c r="A19" s="0" t="n">
        <v>0.005667</v>
      </c>
      <c r="B19" s="0" t="n">
        <v>258.690789</v>
      </c>
      <c r="C19" s="0" t="n">
        <v>53.225896</v>
      </c>
      <c r="D19" s="0" t="n">
        <v>-10.537509</v>
      </c>
      <c r="E19" s="0" t="n">
        <v>262.906704</v>
      </c>
      <c r="F19" s="0" t="n">
        <v>50.617051</v>
      </c>
      <c r="G19" s="0" t="n">
        <v>-9.64654</v>
      </c>
      <c r="H19" s="0" t="n">
        <v>247.218021</v>
      </c>
      <c r="I19" s="0" t="n">
        <v>36.657456</v>
      </c>
      <c r="J19" s="0" t="n">
        <v>-5.462658</v>
      </c>
      <c r="K19" s="0" t="n">
        <v>257.493018</v>
      </c>
      <c r="L19" s="0" t="n">
        <v>50.607318</v>
      </c>
      <c r="M19" s="0" t="n">
        <v>-8.084611</v>
      </c>
      <c r="N19" s="0" t="n">
        <v>257.560757</v>
      </c>
      <c r="O19" s="0" t="n">
        <v>43.025019</v>
      </c>
      <c r="P19" s="0" t="n">
        <v>-6.74405</v>
      </c>
      <c r="R19" s="0" t="n">
        <f aca="false">C19/B19</f>
        <v>0.205751028885686</v>
      </c>
      <c r="S19" s="0" t="n">
        <f aca="false">F19/E19</f>
        <v>0.192528567091998</v>
      </c>
      <c r="T19" s="0" t="n">
        <f aca="false">I19/H19</f>
        <v>0.148279869937152</v>
      </c>
      <c r="U19" s="0" t="n">
        <f aca="false">L19/K19</f>
        <v>0.196538602844758</v>
      </c>
      <c r="V19" s="0" t="n">
        <f aca="false">O19/N19</f>
        <v>0.167048037523822</v>
      </c>
      <c r="X19" s="0" t="n">
        <f aca="false">D19/B19</f>
        <v>-0.0407339938183883</v>
      </c>
      <c r="Y19" s="0" t="n">
        <f aca="false">G19/E19</f>
        <v>-0.0366918753049371</v>
      </c>
      <c r="Z19" s="0" t="n">
        <f aca="false">J19/H19</f>
        <v>-0.0220965202209106</v>
      </c>
      <c r="AA19" s="0" t="n">
        <f aca="false">M19/K19</f>
        <v>-0.0313973988995694</v>
      </c>
      <c r="AB19" s="0" t="n">
        <f aca="false">P19/N19</f>
        <v>-0.0261843072623055</v>
      </c>
      <c r="AD19" s="0" t="n">
        <f aca="false">AVERAGE(B19,E19,H19,K19,N19)</f>
        <v>256.7738578</v>
      </c>
      <c r="AE19" s="0" t="n">
        <f aca="false">AVERAGE(C19,F19,I19,L19,O19)</f>
        <v>46.826548</v>
      </c>
      <c r="AF19" s="0" t="n">
        <f aca="false">AVERAGE(D19,G19,J19,M19,P19)</f>
        <v>-8.0950736</v>
      </c>
      <c r="AH19" s="0" t="n">
        <f aca="false">(C19-C18)/(A19-A18)</f>
        <v>10540.7267267267</v>
      </c>
      <c r="AI19" s="0" t="n">
        <f aca="false">(F19-F18)/(A19-A18)</f>
        <v>686.036036036022</v>
      </c>
      <c r="AJ19" s="0" t="n">
        <f aca="false">(I19-I18)/(A19-A18)</f>
        <v>-1830.22522522523</v>
      </c>
      <c r="AK19" s="0" t="n">
        <f aca="false">(L19-L18)/(A19-A18)</f>
        <v>2243.26726726727</v>
      </c>
      <c r="AL19" s="0" t="n">
        <f aca="false">(O19-O18)/(A19-A18)</f>
        <v>-2014.67267267268</v>
      </c>
      <c r="AN19" s="0" t="n">
        <f aca="false">(D19-D18)/(A19-A18)</f>
        <v>-3072.37237237237</v>
      </c>
      <c r="AO19" s="0" t="n">
        <f aca="false">(G19-G18)/(A19-A18)</f>
        <v>-3548.5045045045</v>
      </c>
      <c r="AP19" s="0" t="n">
        <f aca="false">(J19-J18)/(A19-A18)</f>
        <v>18.3003003003004</v>
      </c>
      <c r="AQ19" s="0" t="n">
        <f aca="false">(M19-M18)/(A19-A18)</f>
        <v>-365.993993993995</v>
      </c>
      <c r="AR19" s="0" t="n">
        <f aca="false">(P19-P18)/(A19-A18)</f>
        <v>583.039039039041</v>
      </c>
    </row>
    <row r="20" customFormat="false" ht="12.75" hidden="false" customHeight="false" outlineLevel="0" collapsed="false">
      <c r="A20" s="0" t="n">
        <v>0.006</v>
      </c>
      <c r="B20" s="0" t="n">
        <v>257.658954</v>
      </c>
      <c r="C20" s="0" t="n">
        <v>58.036118</v>
      </c>
      <c r="D20" s="0" t="n">
        <v>-11.380013</v>
      </c>
      <c r="E20" s="0" t="n">
        <v>259.594471</v>
      </c>
      <c r="F20" s="0" t="n">
        <v>52.198311</v>
      </c>
      <c r="G20" s="0" t="n">
        <v>-10.740183</v>
      </c>
      <c r="H20" s="0" t="n">
        <v>245.881504</v>
      </c>
      <c r="I20" s="0" t="n">
        <v>39.064482</v>
      </c>
      <c r="J20" s="0" t="n">
        <v>-6.007865</v>
      </c>
      <c r="K20" s="0" t="n">
        <v>260.592276</v>
      </c>
      <c r="L20" s="0" t="n">
        <v>46.957292</v>
      </c>
      <c r="M20" s="0" t="n">
        <v>-7.438368</v>
      </c>
      <c r="N20" s="0" t="n">
        <v>257.881518</v>
      </c>
      <c r="O20" s="0" t="n">
        <v>42.983517</v>
      </c>
      <c r="P20" s="0" t="n">
        <v>-6.924819</v>
      </c>
      <c r="R20" s="0" t="n">
        <f aca="false">C20/B20</f>
        <v>0.225243940096101</v>
      </c>
      <c r="S20" s="0" t="n">
        <f aca="false">F20/E20</f>
        <v>0.20107635882584</v>
      </c>
      <c r="T20" s="0" t="n">
        <f aca="false">I20/H20</f>
        <v>0.158875236097466</v>
      </c>
      <c r="U20" s="0" t="n">
        <f aca="false">L20/K20</f>
        <v>0.180194488957148</v>
      </c>
      <c r="V20" s="0" t="n">
        <f aca="false">O20/N20</f>
        <v>0.166679323641952</v>
      </c>
      <c r="X20" s="0" t="n">
        <f aca="false">D20/B20</f>
        <v>-0.0441669611062692</v>
      </c>
      <c r="Y20" s="0" t="n">
        <f aca="false">G20/E20</f>
        <v>-0.041372926621384</v>
      </c>
      <c r="Z20" s="0" t="n">
        <f aca="false">J20/H20</f>
        <v>-0.0244339850792518</v>
      </c>
      <c r="AA20" s="0" t="n">
        <f aca="false">M20/K20</f>
        <v>-0.0285440847064861</v>
      </c>
      <c r="AB20" s="0" t="n">
        <f aca="false">P20/N20</f>
        <v>-0.026852715362099</v>
      </c>
      <c r="AD20" s="0" t="n">
        <f aca="false">AVERAGE(B20,E20,H20,K20,N20)</f>
        <v>256.3217446</v>
      </c>
      <c r="AE20" s="0" t="n">
        <f aca="false">AVERAGE(C20,F20,I20,L20,O20)</f>
        <v>47.847944</v>
      </c>
      <c r="AF20" s="0" t="n">
        <f aca="false">AVERAGE(D20,G20,J20,M20,P20)</f>
        <v>-8.4982496</v>
      </c>
      <c r="AH20" s="0" t="n">
        <f aca="false">(C20-C19)/(A20-A19)</f>
        <v>14445.1111111111</v>
      </c>
      <c r="AI20" s="0" t="n">
        <f aca="false">(F20-F19)/(A20-A19)</f>
        <v>4748.52852852853</v>
      </c>
      <c r="AJ20" s="0" t="n">
        <f aca="false">(I20-I19)/(A20-A19)</f>
        <v>7228.30630630629</v>
      </c>
      <c r="AK20" s="0" t="n">
        <f aca="false">(L20-L19)/(A20-A19)</f>
        <v>-10961.039039039</v>
      </c>
      <c r="AL20" s="0" t="n">
        <f aca="false">(O20-O19)/(A20-A19)</f>
        <v>-124.630630630634</v>
      </c>
      <c r="AN20" s="0" t="n">
        <f aca="false">(D20-D19)/(A20-A19)</f>
        <v>-2530.04204204204</v>
      </c>
      <c r="AO20" s="0" t="n">
        <f aca="false">(G20-G19)/(A20-A19)</f>
        <v>-3284.21321321321</v>
      </c>
      <c r="AP20" s="0" t="n">
        <f aca="false">(J20-J19)/(A20-A19)</f>
        <v>-1637.25825825826</v>
      </c>
      <c r="AQ20" s="0" t="n">
        <f aca="false">(M20-M19)/(A20-A19)</f>
        <v>1940.66966966967</v>
      </c>
      <c r="AR20" s="0" t="n">
        <f aca="false">(P20-P19)/(A20-A19)</f>
        <v>-542.849849849852</v>
      </c>
    </row>
    <row r="21" customFormat="false" ht="12.75" hidden="false" customHeight="false" outlineLevel="0" collapsed="false">
      <c r="A21" s="0" t="n">
        <v>0.006334</v>
      </c>
      <c r="B21" s="0" t="n">
        <v>258.445876</v>
      </c>
      <c r="C21" s="0" t="n">
        <v>62.545671</v>
      </c>
      <c r="D21" s="0" t="n">
        <v>-12.18665</v>
      </c>
      <c r="E21" s="0" t="n">
        <v>261.164453</v>
      </c>
      <c r="F21" s="0" t="n">
        <v>52.278573</v>
      </c>
      <c r="G21" s="0" t="n">
        <v>-11.578638</v>
      </c>
      <c r="H21" s="0" t="n">
        <v>243.834611</v>
      </c>
      <c r="I21" s="0" t="n">
        <v>43.978862</v>
      </c>
      <c r="J21" s="0" t="n">
        <v>-7.063136</v>
      </c>
      <c r="K21" s="0" t="n">
        <v>262.864376</v>
      </c>
      <c r="L21" s="0" t="n">
        <v>43.675905</v>
      </c>
      <c r="M21" s="0" t="n">
        <v>-7.486783</v>
      </c>
      <c r="N21" s="0" t="n">
        <v>257.660273</v>
      </c>
      <c r="O21" s="0" t="n">
        <v>44.265782</v>
      </c>
      <c r="P21" s="0" t="n">
        <v>-7.441653</v>
      </c>
      <c r="R21" s="0" t="n">
        <f aca="false">C21/B21</f>
        <v>0.242006844790977</v>
      </c>
      <c r="S21" s="0" t="n">
        <f aca="false">F21/E21</f>
        <v>0.200174918138649</v>
      </c>
      <c r="T21" s="0" t="n">
        <f aca="false">I21/H21</f>
        <v>0.180363492367374</v>
      </c>
      <c r="U21" s="0" t="n">
        <f aca="false">L21/K21</f>
        <v>0.166153762121041</v>
      </c>
      <c r="V21" s="0" t="n">
        <f aca="false">O21/N21</f>
        <v>0.171799018469564</v>
      </c>
      <c r="X21" s="0" t="n">
        <f aca="false">D21/B21</f>
        <v>-0.0471535866178805</v>
      </c>
      <c r="Y21" s="0" t="n">
        <f aca="false">G21/E21</f>
        <v>-0.0443346629566008</v>
      </c>
      <c r="Z21" s="0" t="n">
        <f aca="false">J21/H21</f>
        <v>-0.028966913150816</v>
      </c>
      <c r="AA21" s="0" t="n">
        <f aca="false">M21/K21</f>
        <v>-0.0284815428926741</v>
      </c>
      <c r="AB21" s="0" t="n">
        <f aca="false">P21/N21</f>
        <v>-0.0288816468031919</v>
      </c>
      <c r="AD21" s="0" t="n">
        <f aca="false">AVERAGE(B21,E21,H21,K21,N21)</f>
        <v>256.7939178</v>
      </c>
      <c r="AE21" s="0" t="n">
        <f aca="false">AVERAGE(C21,F21,I21,L21,O21)</f>
        <v>49.3489586</v>
      </c>
      <c r="AF21" s="0" t="n">
        <f aca="false">AVERAGE(D21,G21,J21,M21,P21)</f>
        <v>-9.151372</v>
      </c>
      <c r="AH21" s="0" t="n">
        <f aca="false">(C21-C20)/(A21-A20)</f>
        <v>13501.6556886227</v>
      </c>
      <c r="AI21" s="0" t="n">
        <f aca="false">(F21-F20)/(A21-A20)</f>
        <v>240.305389221571</v>
      </c>
      <c r="AJ21" s="0" t="n">
        <f aca="false">(I21-I20)/(A21-A20)</f>
        <v>14713.7125748503</v>
      </c>
      <c r="AK21" s="0" t="n">
        <f aca="false">(L21-L20)/(A21-A20)</f>
        <v>-9824.51197604791</v>
      </c>
      <c r="AL21" s="0" t="n">
        <f aca="false">(O21-O20)/(A21-A20)</f>
        <v>3839.11676646707</v>
      </c>
      <c r="AN21" s="0" t="n">
        <f aca="false">(D21-D20)/(A21-A20)</f>
        <v>-2415.08083832335</v>
      </c>
      <c r="AO21" s="0" t="n">
        <f aca="false">(G21-G20)/(A21-A20)</f>
        <v>-2510.34431137724</v>
      </c>
      <c r="AP21" s="0" t="n">
        <f aca="false">(J21-J20)/(A21-A20)</f>
        <v>-3159.49401197605</v>
      </c>
      <c r="AQ21" s="0" t="n">
        <f aca="false">(M21-M20)/(A21-A20)</f>
        <v>-144.95508982036</v>
      </c>
      <c r="AR21" s="0" t="n">
        <f aca="false">(P21-P20)/(A21-A20)</f>
        <v>-1547.40718562874</v>
      </c>
    </row>
    <row r="22" customFormat="false" ht="12.75" hidden="false" customHeight="false" outlineLevel="0" collapsed="false">
      <c r="A22" s="0" t="n">
        <v>0.006667</v>
      </c>
      <c r="B22" s="0" t="n">
        <v>261.365432</v>
      </c>
      <c r="C22" s="0" t="n">
        <v>66.246975</v>
      </c>
      <c r="D22" s="0" t="n">
        <v>-12.737048</v>
      </c>
      <c r="E22" s="0" t="n">
        <v>259.526802</v>
      </c>
      <c r="F22" s="0" t="n">
        <v>53.929418</v>
      </c>
      <c r="G22" s="0" t="n">
        <v>-12.002115</v>
      </c>
      <c r="H22" s="0" t="n">
        <v>245.154371</v>
      </c>
      <c r="I22" s="0" t="n">
        <v>49.770609</v>
      </c>
      <c r="J22" s="0" t="n">
        <v>-8.61829</v>
      </c>
      <c r="K22" s="0" t="n">
        <v>262.672941</v>
      </c>
      <c r="L22" s="0" t="n">
        <v>42.547476</v>
      </c>
      <c r="M22" s="0" t="n">
        <v>-8.021681</v>
      </c>
      <c r="N22" s="0" t="n">
        <v>256.811523</v>
      </c>
      <c r="O22" s="0" t="n">
        <v>46.543696</v>
      </c>
      <c r="P22" s="0" t="n">
        <v>-8.401011</v>
      </c>
      <c r="R22" s="0" t="n">
        <f aca="false">C22/B22</f>
        <v>0.253464945586224</v>
      </c>
      <c r="S22" s="0" t="n">
        <f aca="false">F22/E22</f>
        <v>0.207799031099686</v>
      </c>
      <c r="T22" s="0" t="n">
        <f aca="false">I22/H22</f>
        <v>0.203017424478228</v>
      </c>
      <c r="U22" s="0" t="n">
        <f aca="false">L22/K22</f>
        <v>0.161978907450539</v>
      </c>
      <c r="V22" s="0" t="n">
        <f aca="false">O22/N22</f>
        <v>0.181236789752616</v>
      </c>
      <c r="X22" s="0" t="n">
        <f aca="false">D22/B22</f>
        <v>-0.0487327184109029</v>
      </c>
      <c r="Y22" s="0" t="n">
        <f aca="false">G22/E22</f>
        <v>-0.0462461484035857</v>
      </c>
      <c r="Z22" s="0" t="n">
        <f aca="false">J22/H22</f>
        <v>-0.0351545435018982</v>
      </c>
      <c r="AA22" s="0" t="n">
        <f aca="false">M22/K22</f>
        <v>-0.0305386651912501</v>
      </c>
      <c r="AB22" s="0" t="n">
        <f aca="false">P22/N22</f>
        <v>-0.0327127494197369</v>
      </c>
      <c r="AD22" s="0" t="n">
        <f aca="false">AVERAGE(B22,E22,H22,K22,N22)</f>
        <v>257.1062138</v>
      </c>
      <c r="AE22" s="0" t="n">
        <f aca="false">AVERAGE(C22,F22,I22,L22,O22)</f>
        <v>51.8076348</v>
      </c>
      <c r="AF22" s="0" t="n">
        <f aca="false">AVERAGE(D22,G22,J22,M22,P22)</f>
        <v>-9.956029</v>
      </c>
      <c r="AH22" s="0" t="n">
        <f aca="false">(C22-C21)/(A22-A21)</f>
        <v>11115.0270270271</v>
      </c>
      <c r="AI22" s="0" t="n">
        <f aca="false">(F22-F21)/(A22-A21)</f>
        <v>4957.49249249248</v>
      </c>
      <c r="AJ22" s="0" t="n">
        <f aca="false">(I22-I21)/(A22-A21)</f>
        <v>17392.6336336336</v>
      </c>
      <c r="AK22" s="0" t="n">
        <f aca="false">(L22-L21)/(A22-A21)</f>
        <v>-3388.67567567567</v>
      </c>
      <c r="AL22" s="0" t="n">
        <f aca="false">(O22-O21)/(A22-A21)</f>
        <v>6840.58258258257</v>
      </c>
      <c r="AN22" s="0" t="n">
        <f aca="false">(D22-D21)/(A22-A21)</f>
        <v>-1652.84684684685</v>
      </c>
      <c r="AO22" s="0" t="n">
        <f aca="false">(G22-G21)/(A22-A21)</f>
        <v>-1271.7027027027</v>
      </c>
      <c r="AP22" s="0" t="n">
        <f aca="false">(J22-J21)/(A22-A21)</f>
        <v>-4670.13213213213</v>
      </c>
      <c r="AQ22" s="0" t="n">
        <f aca="false">(M22-M21)/(A22-A21)</f>
        <v>-1606.3003003003</v>
      </c>
      <c r="AR22" s="0" t="n">
        <f aca="false">(P22-P21)/(A22-A21)</f>
        <v>-2880.95495495496</v>
      </c>
    </row>
    <row r="23" customFormat="false" ht="12.75" hidden="false" customHeight="false" outlineLevel="0" collapsed="false">
      <c r="A23" s="0" t="n">
        <v>0.007</v>
      </c>
      <c r="B23" s="0" t="n">
        <v>265.585017</v>
      </c>
      <c r="C23" s="0" t="n">
        <v>69.834946</v>
      </c>
      <c r="D23" s="0" t="n">
        <v>-13.159196</v>
      </c>
      <c r="E23" s="0" t="n">
        <v>263.739058</v>
      </c>
      <c r="F23" s="0" t="n">
        <v>57.603402</v>
      </c>
      <c r="G23" s="0" t="n">
        <v>-12.510972</v>
      </c>
      <c r="H23" s="0" t="n">
        <v>248.11431</v>
      </c>
      <c r="I23" s="0" t="n">
        <v>56.290217</v>
      </c>
      <c r="J23" s="0" t="n">
        <v>-9.767462</v>
      </c>
      <c r="K23" s="0" t="n">
        <v>262.646569</v>
      </c>
      <c r="L23" s="0" t="n">
        <v>42.93049</v>
      </c>
      <c r="M23" s="0" t="n">
        <v>-9.172557</v>
      </c>
      <c r="N23" s="0" t="n">
        <v>257.436345</v>
      </c>
      <c r="O23" s="0" t="n">
        <v>48.832504</v>
      </c>
      <c r="P23" s="0" t="n">
        <v>-9.308136</v>
      </c>
      <c r="R23" s="0" t="n">
        <f aca="false">C23/B23</f>
        <v>0.262947611988217</v>
      </c>
      <c r="S23" s="0" t="n">
        <f aca="false">F23/E23</f>
        <v>0.218410585208051</v>
      </c>
      <c r="T23" s="0" t="n">
        <f aca="false">I23/H23</f>
        <v>0.226872109875484</v>
      </c>
      <c r="U23" s="0" t="n">
        <f aca="false">L23/K23</f>
        <v>0.163453458247916</v>
      </c>
      <c r="V23" s="0" t="n">
        <f aca="false">O23/N23</f>
        <v>0.189687683765088</v>
      </c>
      <c r="X23" s="0" t="n">
        <f aca="false">D23/B23</f>
        <v>-0.0495479607571386</v>
      </c>
      <c r="Y23" s="0" t="n">
        <f aca="false">G23/E23</f>
        <v>-0.0474369329096489</v>
      </c>
      <c r="Z23" s="0" t="n">
        <f aca="false">J23/H23</f>
        <v>-0.0393667821900317</v>
      </c>
      <c r="AA23" s="0" t="n">
        <f aca="false">M23/K23</f>
        <v>-0.0349235744252193</v>
      </c>
      <c r="AB23" s="0" t="n">
        <f aca="false">P23/N23</f>
        <v>-0.0361570391313627</v>
      </c>
      <c r="AD23" s="0" t="n">
        <f aca="false">AVERAGE(B23,E23,H23,K23,N23)</f>
        <v>259.5042598</v>
      </c>
      <c r="AE23" s="0" t="n">
        <f aca="false">AVERAGE(C23,F23,I23,L23,O23)</f>
        <v>55.0983118</v>
      </c>
      <c r="AF23" s="0" t="n">
        <f aca="false">AVERAGE(D23,G23,J23,M23,P23)</f>
        <v>-10.7836646</v>
      </c>
      <c r="AH23" s="0" t="n">
        <f aca="false">(C23-C22)/(A23-A22)</f>
        <v>10774.6876876877</v>
      </c>
      <c r="AI23" s="0" t="n">
        <f aca="false">(F23-F22)/(A23-A22)</f>
        <v>11032.984984985</v>
      </c>
      <c r="AJ23" s="0" t="n">
        <f aca="false">(I23-I22)/(A23-A22)</f>
        <v>19578.4024024024</v>
      </c>
      <c r="AK23" s="0" t="n">
        <f aca="false">(L23-L22)/(A23-A22)</f>
        <v>1150.19219219218</v>
      </c>
      <c r="AL23" s="0" t="n">
        <f aca="false">(O23-O22)/(A23-A22)</f>
        <v>6873.29729729731</v>
      </c>
      <c r="AN23" s="0" t="n">
        <f aca="false">(D23-D22)/(A23-A22)</f>
        <v>-1267.71171171171</v>
      </c>
      <c r="AO23" s="0" t="n">
        <f aca="false">(G23-G22)/(A23-A22)</f>
        <v>-1528.0990990991</v>
      </c>
      <c r="AP23" s="0" t="n">
        <f aca="false">(J23-J22)/(A23-A22)</f>
        <v>-3450.96696696697</v>
      </c>
      <c r="AQ23" s="0" t="n">
        <f aca="false">(M23-M22)/(A23-A22)</f>
        <v>-3456.08408408409</v>
      </c>
      <c r="AR23" s="0" t="n">
        <f aca="false">(P23-P22)/(A23-A22)</f>
        <v>-2724.0990990991</v>
      </c>
    </row>
    <row r="24" customFormat="false" ht="12.75" hidden="false" customHeight="false" outlineLevel="0" collapsed="false">
      <c r="A24" s="0" t="n">
        <v>0.007334</v>
      </c>
      <c r="B24" s="0" t="n">
        <v>269.229059</v>
      </c>
      <c r="C24" s="0" t="n">
        <v>72.110354</v>
      </c>
      <c r="D24" s="0" t="n">
        <v>-13.30476</v>
      </c>
      <c r="E24" s="0" t="n">
        <v>265.305536</v>
      </c>
      <c r="F24" s="0" t="n">
        <v>58.884103</v>
      </c>
      <c r="G24" s="0" t="n">
        <v>-12.54344</v>
      </c>
      <c r="H24" s="0" t="n">
        <v>247.959256</v>
      </c>
      <c r="I24" s="0" t="n">
        <v>65.201656</v>
      </c>
      <c r="J24" s="0" t="n">
        <v>-11.179869</v>
      </c>
      <c r="K24" s="0" t="n">
        <v>264.154327</v>
      </c>
      <c r="L24" s="0" t="n">
        <v>43.814113</v>
      </c>
      <c r="M24" s="0" t="n">
        <v>-10.057533</v>
      </c>
      <c r="N24" s="0" t="n">
        <v>257.060446</v>
      </c>
      <c r="O24" s="0" t="n">
        <v>52.085001</v>
      </c>
      <c r="P24" s="0" t="n">
        <v>-10.117559</v>
      </c>
      <c r="R24" s="0" t="n">
        <f aca="false">C24/B24</f>
        <v>0.267840159111502</v>
      </c>
      <c r="S24" s="0" t="n">
        <f aca="false">F24/E24</f>
        <v>0.221948263454254</v>
      </c>
      <c r="T24" s="0" t="n">
        <f aca="false">I24/H24</f>
        <v>0.262953103876066</v>
      </c>
      <c r="U24" s="0" t="n">
        <f aca="false">L24/K24</f>
        <v>0.165865588868434</v>
      </c>
      <c r="V24" s="0" t="n">
        <f aca="false">O24/N24</f>
        <v>0.202617718168901</v>
      </c>
      <c r="X24" s="0" t="n">
        <f aca="false">D24/B24</f>
        <v>-0.0494179939172168</v>
      </c>
      <c r="Y24" s="0" t="n">
        <f aca="false">G24/E24</f>
        <v>-0.0472792245089073</v>
      </c>
      <c r="Z24" s="0" t="n">
        <f aca="false">J24/H24</f>
        <v>-0.0450875243794085</v>
      </c>
      <c r="AA24" s="0" t="n">
        <f aca="false">M24/K24</f>
        <v>-0.038074458647804</v>
      </c>
      <c r="AB24" s="0" t="n">
        <f aca="false">P24/N24</f>
        <v>-0.0393586767526265</v>
      </c>
      <c r="AD24" s="0" t="n">
        <f aca="false">AVERAGE(B24,E24,H24,K24,N24)</f>
        <v>260.7417248</v>
      </c>
      <c r="AE24" s="0" t="n">
        <f aca="false">AVERAGE(C24,F24,I24,L24,O24)</f>
        <v>58.4190454</v>
      </c>
      <c r="AF24" s="0" t="n">
        <f aca="false">AVERAGE(D24,G24,J24,M24,P24)</f>
        <v>-11.4406322</v>
      </c>
      <c r="AH24" s="0" t="n">
        <f aca="false">(C24-C23)/(A24-A23)</f>
        <v>6812.5988023952</v>
      </c>
      <c r="AI24" s="0" t="n">
        <f aca="false">(F24-F23)/(A24-A23)</f>
        <v>3834.43413173653</v>
      </c>
      <c r="AJ24" s="0" t="n">
        <f aca="false">(I24-I23)/(A24-A23)</f>
        <v>26680.9550898204</v>
      </c>
      <c r="AK24" s="0" t="n">
        <f aca="false">(L24-L23)/(A24-A23)</f>
        <v>2645.57784431138</v>
      </c>
      <c r="AL24" s="0" t="n">
        <f aca="false">(O24-O23)/(A24-A23)</f>
        <v>9738.01497005987</v>
      </c>
      <c r="AN24" s="0" t="n">
        <f aca="false">(D24-D23)/(A24-A23)</f>
        <v>-435.820359281438</v>
      </c>
      <c r="AO24" s="0" t="n">
        <f aca="false">(G24-G23)/(A24-A23)</f>
        <v>-97.2095808383225</v>
      </c>
      <c r="AP24" s="0" t="n">
        <f aca="false">(J24-J23)/(A24-A23)</f>
        <v>-4228.76347305389</v>
      </c>
      <c r="AQ24" s="0" t="n">
        <f aca="false">(M24-M23)/(A24-A23)</f>
        <v>-2649.62874251497</v>
      </c>
      <c r="AR24" s="0" t="n">
        <f aca="false">(P24-P23)/(A24-A23)</f>
        <v>-2423.42215568862</v>
      </c>
    </row>
    <row r="25" customFormat="false" ht="12.75" hidden="false" customHeight="false" outlineLevel="0" collapsed="false">
      <c r="A25" s="0" t="n">
        <v>0.007667</v>
      </c>
      <c r="B25" s="0" t="n">
        <v>271.029488</v>
      </c>
      <c r="C25" s="0" t="n">
        <v>72.216952</v>
      </c>
      <c r="D25" s="0" t="n">
        <v>-12.862248</v>
      </c>
      <c r="E25" s="0" t="n">
        <v>269.484736</v>
      </c>
      <c r="F25" s="0" t="n">
        <v>58.747545</v>
      </c>
      <c r="G25" s="0" t="n">
        <v>-12.450907</v>
      </c>
      <c r="H25" s="0" t="n">
        <v>249.319948</v>
      </c>
      <c r="I25" s="0" t="n">
        <v>76.150986</v>
      </c>
      <c r="J25" s="0" t="n">
        <v>-12.445694</v>
      </c>
      <c r="K25" s="0" t="n">
        <v>265.145868</v>
      </c>
      <c r="L25" s="0" t="n">
        <v>45.617646</v>
      </c>
      <c r="M25" s="0" t="n">
        <v>-10.850988</v>
      </c>
      <c r="N25" s="0" t="n">
        <v>258.021004</v>
      </c>
      <c r="O25" s="0" t="n">
        <v>55.32298</v>
      </c>
      <c r="P25" s="0" t="n">
        <v>-10.75462</v>
      </c>
      <c r="R25" s="0" t="n">
        <f aca="false">C25/B25</f>
        <v>0.266454224346245</v>
      </c>
      <c r="S25" s="0" t="n">
        <f aca="false">F25/E25</f>
        <v>0.217999527067834</v>
      </c>
      <c r="T25" s="0" t="n">
        <f aca="false">I25/H25</f>
        <v>0.305434790159671</v>
      </c>
      <c r="U25" s="0" t="n">
        <f aca="false">L25/K25</f>
        <v>0.172047357720845</v>
      </c>
      <c r="V25" s="0" t="n">
        <f aca="false">O25/N25</f>
        <v>0.214412699518059</v>
      </c>
      <c r="X25" s="0" t="n">
        <f aca="false">D25/B25</f>
        <v>-0.047457005859082</v>
      </c>
      <c r="Y25" s="0" t="n">
        <f aca="false">G25/E25</f>
        <v>-0.0462026428094243</v>
      </c>
      <c r="Z25" s="0" t="n">
        <f aca="false">J25/H25</f>
        <v>-0.0499185648795338</v>
      </c>
      <c r="AA25" s="0" t="n">
        <f aca="false">M25/K25</f>
        <v>-0.0409245977764964</v>
      </c>
      <c r="AB25" s="0" t="n">
        <f aca="false">P25/N25</f>
        <v>-0.041681180342977</v>
      </c>
      <c r="AD25" s="0" t="n">
        <f aca="false">AVERAGE(B25,E25,H25,K25,N25)</f>
        <v>262.6002088</v>
      </c>
      <c r="AE25" s="0" t="n">
        <f aca="false">AVERAGE(C25,F25,I25,L25,O25)</f>
        <v>61.6112218</v>
      </c>
      <c r="AF25" s="0" t="n">
        <f aca="false">AVERAGE(D25,G25,J25,M25,P25)</f>
        <v>-11.8728914</v>
      </c>
      <c r="AH25" s="0" t="n">
        <f aca="false">(C25-C24)/(A25-A24)</f>
        <v>320.11411411413</v>
      </c>
      <c r="AI25" s="0" t="n">
        <f aca="false">(F25-F24)/(A25-A24)</f>
        <v>-410.084084084087</v>
      </c>
      <c r="AJ25" s="0" t="n">
        <f aca="false">(I25-I24)/(A25-A24)</f>
        <v>32880.8708708709</v>
      </c>
      <c r="AK25" s="0" t="n">
        <f aca="false">(L25-L24)/(A25-A24)</f>
        <v>5416.01501501502</v>
      </c>
      <c r="AL25" s="0" t="n">
        <f aca="false">(O25-O24)/(A25-A24)</f>
        <v>9723.66066066067</v>
      </c>
      <c r="AN25" s="0" t="n">
        <f aca="false">(D25-D24)/(A25-A24)</f>
        <v>1328.86486486487</v>
      </c>
      <c r="AO25" s="0" t="n">
        <f aca="false">(G25-G24)/(A25-A24)</f>
        <v>277.876876876876</v>
      </c>
      <c r="AP25" s="0" t="n">
        <f aca="false">(J25-J24)/(A25-A24)</f>
        <v>-3801.27627627628</v>
      </c>
      <c r="AQ25" s="0" t="n">
        <f aca="false">(M25-M24)/(A25-A24)</f>
        <v>-2382.74774774775</v>
      </c>
      <c r="AR25" s="0" t="n">
        <f aca="false">(P25-P24)/(A25-A24)</f>
        <v>-1913.09609609609</v>
      </c>
    </row>
    <row r="26" customFormat="false" ht="12.75" hidden="false" customHeight="false" outlineLevel="0" collapsed="false">
      <c r="A26" s="0" t="n">
        <v>0.008</v>
      </c>
      <c r="B26" s="0" t="n">
        <v>275.252558</v>
      </c>
      <c r="C26" s="0" t="n">
        <v>71.765582</v>
      </c>
      <c r="D26" s="0" t="n">
        <v>-11.957327</v>
      </c>
      <c r="E26" s="0" t="n">
        <v>272.470005</v>
      </c>
      <c r="F26" s="0" t="n">
        <v>60.826287</v>
      </c>
      <c r="G26" s="0" t="n">
        <v>-11.804874</v>
      </c>
      <c r="H26" s="0" t="n">
        <v>252.035499</v>
      </c>
      <c r="I26" s="0" t="n">
        <v>85.829878</v>
      </c>
      <c r="J26" s="0" t="n">
        <v>-13.398571</v>
      </c>
      <c r="K26" s="0" t="n">
        <v>266.031948</v>
      </c>
      <c r="L26" s="0" t="n">
        <v>48.601051</v>
      </c>
      <c r="M26" s="0" t="n">
        <v>-11.454085</v>
      </c>
      <c r="N26" s="0" t="n">
        <v>260.60405</v>
      </c>
      <c r="O26" s="0" t="n">
        <v>57.488782</v>
      </c>
      <c r="P26" s="0" t="n">
        <v>-10.911314</v>
      </c>
      <c r="R26" s="0" t="n">
        <f aca="false">C26/B26</f>
        <v>0.26072630358625</v>
      </c>
      <c r="S26" s="0" t="n">
        <f aca="false">F26/E26</f>
        <v>0.223240304928243</v>
      </c>
      <c r="T26" s="0" t="n">
        <f aca="false">I26/H26</f>
        <v>0.340546781467479</v>
      </c>
      <c r="U26" s="0" t="n">
        <f aca="false">L26/K26</f>
        <v>0.182688776161576</v>
      </c>
      <c r="V26" s="0" t="n">
        <f aca="false">O26/N26</f>
        <v>0.220598191010462</v>
      </c>
      <c r="X26" s="0" t="n">
        <f aca="false">D26/B26</f>
        <v>-0.0434412929234249</v>
      </c>
      <c r="Y26" s="0" t="n">
        <f aca="false">G26/E26</f>
        <v>-0.0433254075067823</v>
      </c>
      <c r="Z26" s="0" t="n">
        <f aca="false">J26/H26</f>
        <v>-0.0531614437377332</v>
      </c>
      <c r="AA26" s="0" t="n">
        <f aca="false">M26/K26</f>
        <v>-0.0430552987568245</v>
      </c>
      <c r="AB26" s="0" t="n">
        <f aca="false">P26/N26</f>
        <v>-0.0418693186080569</v>
      </c>
      <c r="AD26" s="0" t="n">
        <f aca="false">AVERAGE(B26,E26,H26,K26,N26)</f>
        <v>265.278812</v>
      </c>
      <c r="AE26" s="0" t="n">
        <f aca="false">AVERAGE(C26,F26,I26,L26,O26)</f>
        <v>64.902316</v>
      </c>
      <c r="AF26" s="0" t="n">
        <f aca="false">AVERAGE(D26,G26,J26,M26,P26)</f>
        <v>-11.9052342</v>
      </c>
      <c r="AH26" s="0" t="n">
        <f aca="false">(C26-C25)/(A26-A25)</f>
        <v>-1355.4654654655</v>
      </c>
      <c r="AI26" s="0" t="n">
        <f aca="false">(F26-F25)/(A26-A25)</f>
        <v>6242.46846846846</v>
      </c>
      <c r="AJ26" s="0" t="n">
        <f aca="false">(I26-I25)/(A26-A25)</f>
        <v>29065.7417417417</v>
      </c>
      <c r="AK26" s="0" t="n">
        <f aca="false">(L26-L25)/(A26-A25)</f>
        <v>8959.17417417417</v>
      </c>
      <c r="AL26" s="0" t="n">
        <f aca="false">(O26-O25)/(A26-A25)</f>
        <v>6503.90990990991</v>
      </c>
      <c r="AN26" s="0" t="n">
        <f aca="false">(D26-D25)/(A26-A25)</f>
        <v>2717.48048048048</v>
      </c>
      <c r="AO26" s="0" t="n">
        <f aca="false">(G26-G25)/(A26-A25)</f>
        <v>1940.03903903904</v>
      </c>
      <c r="AP26" s="0" t="n">
        <f aca="false">(J26-J25)/(A26-A25)</f>
        <v>-2861.4924924925</v>
      </c>
      <c r="AQ26" s="0" t="n">
        <f aca="false">(M26-M25)/(A26-A25)</f>
        <v>-1811.1021021021</v>
      </c>
      <c r="AR26" s="0" t="n">
        <f aca="false">(P26-P25)/(A26-A25)</f>
        <v>-470.552552552558</v>
      </c>
    </row>
    <row r="27" customFormat="false" ht="12.75" hidden="false" customHeight="false" outlineLevel="0" collapsed="false">
      <c r="A27" s="0" t="n">
        <v>0.008334</v>
      </c>
      <c r="B27" s="0" t="n">
        <v>281.405602</v>
      </c>
      <c r="C27" s="0" t="n">
        <v>70.924846</v>
      </c>
      <c r="D27" s="0" t="n">
        <v>-11.028174</v>
      </c>
      <c r="E27" s="0" t="n">
        <v>275.440848</v>
      </c>
      <c r="F27" s="0" t="n">
        <v>64.337593</v>
      </c>
      <c r="G27" s="0" t="n">
        <v>-11.163079</v>
      </c>
      <c r="H27" s="0" t="n">
        <v>257.657519</v>
      </c>
      <c r="I27" s="0" t="n">
        <v>93.861413</v>
      </c>
      <c r="J27" s="0" t="n">
        <v>-14.182863</v>
      </c>
      <c r="K27" s="0" t="n">
        <v>269.509761</v>
      </c>
      <c r="L27" s="0" t="n">
        <v>51.133029</v>
      </c>
      <c r="M27" s="0" t="n">
        <v>-11.674464</v>
      </c>
      <c r="N27" s="0" t="n">
        <v>263.600881</v>
      </c>
      <c r="O27" s="0" t="n">
        <v>59.325771</v>
      </c>
      <c r="P27" s="0" t="n">
        <v>-11.030267</v>
      </c>
      <c r="R27" s="0" t="n">
        <f aca="false">C27/B27</f>
        <v>0.252037789922889</v>
      </c>
      <c r="S27" s="0" t="n">
        <f aca="false">F27/E27</f>
        <v>0.233580434663779</v>
      </c>
      <c r="T27" s="0" t="n">
        <f aca="false">I27/H27</f>
        <v>0.364287498242968</v>
      </c>
      <c r="U27" s="0" t="n">
        <f aca="false">L27/K27</f>
        <v>0.189726074522399</v>
      </c>
      <c r="V27" s="0" t="n">
        <f aca="false">O27/N27</f>
        <v>0.225059077097698</v>
      </c>
      <c r="X27" s="0" t="n">
        <f aca="false">D27/B27</f>
        <v>-0.0391896036241667</v>
      </c>
      <c r="Y27" s="0" t="n">
        <f aca="false">G27/E27</f>
        <v>-0.0405280447001819</v>
      </c>
      <c r="Z27" s="0" t="n">
        <f aca="false">J27/H27</f>
        <v>-0.0550454070001349</v>
      </c>
      <c r="AA27" s="0" t="n">
        <f aca="false">M27/K27</f>
        <v>-0.0433174069713935</v>
      </c>
      <c r="AB27" s="0" t="n">
        <f aca="false">P27/N27</f>
        <v>-0.0418445756256786</v>
      </c>
      <c r="AD27" s="0" t="n">
        <f aca="false">AVERAGE(B27,E27,H27,K27,N27)</f>
        <v>269.5229222</v>
      </c>
      <c r="AE27" s="0" t="n">
        <f aca="false">AVERAGE(C27,F27,I27,L27,O27)</f>
        <v>67.9165304</v>
      </c>
      <c r="AF27" s="0" t="n">
        <f aca="false">AVERAGE(D27,G27,J27,M27,P27)</f>
        <v>-11.8157694</v>
      </c>
      <c r="AH27" s="0" t="n">
        <f aca="false">(C27-C26)/(A27-A26)</f>
        <v>-2517.17365269459</v>
      </c>
      <c r="AI27" s="0" t="n">
        <f aca="false">(F27-F26)/(A27-A26)</f>
        <v>10512.8922155689</v>
      </c>
      <c r="AJ27" s="0" t="n">
        <f aca="false">(I27-I26)/(A27-A26)</f>
        <v>24046.511976048</v>
      </c>
      <c r="AK27" s="0" t="n">
        <f aca="false">(L27-L26)/(A27-A26)</f>
        <v>7580.77245508985</v>
      </c>
      <c r="AL27" s="0" t="n">
        <f aca="false">(O27-O26)/(A27-A26)</f>
        <v>5499.96706586828</v>
      </c>
      <c r="AN27" s="0" t="n">
        <f aca="false">(D27-D26)/(A27-A26)</f>
        <v>2781.89520958084</v>
      </c>
      <c r="AO27" s="0" t="n">
        <f aca="false">(G27-G26)/(A27-A26)</f>
        <v>1921.54191616767</v>
      </c>
      <c r="AP27" s="0" t="n">
        <f aca="false">(J27-J26)/(A27-A26)</f>
        <v>-2348.17964071856</v>
      </c>
      <c r="AQ27" s="0" t="n">
        <f aca="false">(M27-M26)/(A27-A26)</f>
        <v>-659.817365269466</v>
      </c>
      <c r="AR27" s="0" t="n">
        <f aca="false">(P27-P26)/(A27-A26)</f>
        <v>-356.146706586825</v>
      </c>
    </row>
    <row r="28" customFormat="false" ht="12.75" hidden="false" customHeight="false" outlineLevel="0" collapsed="false">
      <c r="A28" s="0" t="n">
        <v>0.008667</v>
      </c>
      <c r="B28" s="0" t="n">
        <v>287.958409</v>
      </c>
      <c r="C28" s="0" t="n">
        <v>70.492599</v>
      </c>
      <c r="D28" s="0" t="n">
        <v>-10.320831</v>
      </c>
      <c r="E28" s="0" t="n">
        <v>278.959496</v>
      </c>
      <c r="F28" s="0" t="n">
        <v>66.681419</v>
      </c>
      <c r="G28" s="0" t="n">
        <v>-10.592805</v>
      </c>
      <c r="H28" s="0" t="n">
        <v>260.898436</v>
      </c>
      <c r="I28" s="0" t="n">
        <v>101.176881</v>
      </c>
      <c r="J28" s="0" t="n">
        <v>-14.14577</v>
      </c>
      <c r="K28" s="0" t="n">
        <v>274.825353</v>
      </c>
      <c r="L28" s="0" t="n">
        <v>53.135442</v>
      </c>
      <c r="M28" s="0" t="n">
        <v>-11.590666</v>
      </c>
      <c r="N28" s="0" t="n">
        <v>265.980555</v>
      </c>
      <c r="O28" s="0" t="n">
        <v>61.404239</v>
      </c>
      <c r="P28" s="0" t="n">
        <v>-10.629163</v>
      </c>
      <c r="R28" s="0" t="n">
        <f aca="false">C28/B28</f>
        <v>0.244801321290812</v>
      </c>
      <c r="S28" s="0" t="n">
        <f aca="false">F28/E28</f>
        <v>0.239036204022967</v>
      </c>
      <c r="T28" s="0" t="n">
        <f aca="false">I28/H28</f>
        <v>0.387801791958615</v>
      </c>
      <c r="U28" s="0" t="n">
        <f aca="false">L28/K28</f>
        <v>0.19334257709477</v>
      </c>
      <c r="V28" s="0" t="n">
        <f aca="false">O28/N28</f>
        <v>0.230859879963782</v>
      </c>
      <c r="X28" s="0" t="n">
        <f aca="false">D28/B28</f>
        <v>-0.0358413947203049</v>
      </c>
      <c r="Y28" s="0" t="n">
        <f aca="false">G28/E28</f>
        <v>-0.0379725557003444</v>
      </c>
      <c r="Z28" s="0" t="n">
        <f aca="false">J28/H28</f>
        <v>-0.0542194511277178</v>
      </c>
      <c r="AA28" s="0" t="n">
        <f aca="false">M28/K28</f>
        <v>-0.0421746606471201</v>
      </c>
      <c r="AB28" s="0" t="n">
        <f aca="false">P28/N28</f>
        <v>-0.0399621806939985</v>
      </c>
      <c r="AD28" s="0" t="n">
        <f aca="false">AVERAGE(B28,E28,H28,K28,N28)</f>
        <v>273.7244498</v>
      </c>
      <c r="AE28" s="0" t="n">
        <f aca="false">AVERAGE(C28,F28,I28,L28,O28)</f>
        <v>70.578116</v>
      </c>
      <c r="AF28" s="0" t="n">
        <f aca="false">AVERAGE(D28,G28,J28,M28,P28)</f>
        <v>-11.455847</v>
      </c>
      <c r="AH28" s="0" t="n">
        <f aca="false">(C28-C27)/(A28-A27)</f>
        <v>-1298.03903903905</v>
      </c>
      <c r="AI28" s="0" t="n">
        <f aca="false">(F28-F27)/(A28-A27)</f>
        <v>7038.51651651654</v>
      </c>
      <c r="AJ28" s="0" t="n">
        <f aca="false">(I28-I27)/(A28-A27)</f>
        <v>21968.3723723724</v>
      </c>
      <c r="AK28" s="0" t="n">
        <f aca="false">(L28-L27)/(A28-A27)</f>
        <v>6013.25225225224</v>
      </c>
      <c r="AL28" s="0" t="n">
        <f aca="false">(O28-O27)/(A28-A27)</f>
        <v>6241.64564564563</v>
      </c>
      <c r="AN28" s="0" t="n">
        <f aca="false">(D28-D27)/(A28-A27)</f>
        <v>2124.15315315315</v>
      </c>
      <c r="AO28" s="0" t="n">
        <f aca="false">(G28-G27)/(A28-A27)</f>
        <v>1712.53453453453</v>
      </c>
      <c r="AP28" s="0" t="n">
        <f aca="false">(J28-J27)/(A28-A27)</f>
        <v>111.390390390387</v>
      </c>
      <c r="AQ28" s="0" t="n">
        <f aca="false">(M28-M27)/(A28-A27)</f>
        <v>251.645645645645</v>
      </c>
      <c r="AR28" s="0" t="n">
        <f aca="false">(P28-P27)/(A28-A27)</f>
        <v>1204.51651651652</v>
      </c>
    </row>
    <row r="29" customFormat="false" ht="12.75" hidden="false" customHeight="false" outlineLevel="0" collapsed="false">
      <c r="A29" s="0" t="n">
        <v>0.009</v>
      </c>
      <c r="B29" s="0" t="n">
        <v>293.326153</v>
      </c>
      <c r="C29" s="0" t="n">
        <v>70.711642</v>
      </c>
      <c r="D29" s="0" t="n">
        <v>-9.595529</v>
      </c>
      <c r="E29" s="0" t="n">
        <v>281.458604</v>
      </c>
      <c r="F29" s="0" t="n">
        <v>67.129574</v>
      </c>
      <c r="G29" s="0" t="n">
        <v>-9.956134</v>
      </c>
      <c r="H29" s="0" t="n">
        <v>266.393359</v>
      </c>
      <c r="I29" s="0" t="n">
        <v>108.362475</v>
      </c>
      <c r="J29" s="0" t="n">
        <v>-13.838206</v>
      </c>
      <c r="K29" s="0" t="n">
        <v>279.640177</v>
      </c>
      <c r="L29" s="0" t="n">
        <v>55.944485</v>
      </c>
      <c r="M29" s="0" t="n">
        <v>-11.131067</v>
      </c>
      <c r="N29" s="0" t="n">
        <v>267.593509</v>
      </c>
      <c r="O29" s="0" t="n">
        <v>63.366816</v>
      </c>
      <c r="P29" s="0" t="n">
        <v>-10.153865</v>
      </c>
      <c r="R29" s="0" t="n">
        <f aca="false">C29/B29</f>
        <v>0.24106831687797</v>
      </c>
      <c r="S29" s="0" t="n">
        <f aca="false">F29/E29</f>
        <v>0.238506029113965</v>
      </c>
      <c r="T29" s="0" t="n">
        <f aca="false">I29/H29</f>
        <v>0.406776187690174</v>
      </c>
      <c r="U29" s="0" t="n">
        <f aca="false">L29/K29</f>
        <v>0.200058824165313</v>
      </c>
      <c r="V29" s="0" t="n">
        <f aca="false">O29/N29</f>
        <v>0.236802515265794</v>
      </c>
      <c r="X29" s="0" t="n">
        <f aca="false">D29/B29</f>
        <v>-0.0327128314398887</v>
      </c>
      <c r="Y29" s="0" t="n">
        <f aca="false">G29/E29</f>
        <v>-0.0353733510310454</v>
      </c>
      <c r="Z29" s="0" t="n">
        <f aca="false">J29/H29</f>
        <v>-0.0519465126756407</v>
      </c>
      <c r="AA29" s="0" t="n">
        <f aca="false">M29/K29</f>
        <v>-0.0398049633618992</v>
      </c>
      <c r="AB29" s="0" t="n">
        <f aca="false">P29/N29</f>
        <v>-0.037945109498153</v>
      </c>
      <c r="AD29" s="0" t="n">
        <f aca="false">AVERAGE(B29,E29,H29,K29,N29)</f>
        <v>277.6823604</v>
      </c>
      <c r="AE29" s="0" t="n">
        <f aca="false">AVERAGE(C29,F29,I29,L29,O29)</f>
        <v>73.1029984</v>
      </c>
      <c r="AF29" s="0" t="n">
        <f aca="false">AVERAGE(D29,G29,J29,M29,P29)</f>
        <v>-10.9349602</v>
      </c>
      <c r="AH29" s="0" t="n">
        <f aca="false">(C29-C28)/(A29-A28)</f>
        <v>657.786786786785</v>
      </c>
      <c r="AI29" s="0" t="n">
        <f aca="false">(F29-F28)/(A29-A28)</f>
        <v>1345.81081081081</v>
      </c>
      <c r="AJ29" s="0" t="n">
        <f aca="false">(I29-I28)/(A29-A28)</f>
        <v>21578.3603603604</v>
      </c>
      <c r="AK29" s="0" t="n">
        <f aca="false">(L29-L28)/(A29-A28)</f>
        <v>8435.56456456457</v>
      </c>
      <c r="AL29" s="0" t="n">
        <f aca="false">(O29-O28)/(A29-A28)</f>
        <v>5893.62462462464</v>
      </c>
      <c r="AN29" s="0" t="n">
        <f aca="false">(D29-D28)/(A29-A28)</f>
        <v>2178.08408408408</v>
      </c>
      <c r="AO29" s="0" t="n">
        <f aca="false">(G29-G28)/(A29-A28)</f>
        <v>1911.92492492492</v>
      </c>
      <c r="AP29" s="0" t="n">
        <f aca="false">(J29-J28)/(A29-A28)</f>
        <v>923.615615615619</v>
      </c>
      <c r="AQ29" s="0" t="n">
        <f aca="false">(M29-M28)/(A29-A28)</f>
        <v>1380.17717717718</v>
      </c>
      <c r="AR29" s="0" t="n">
        <f aca="false">(P29-P28)/(A29-A28)</f>
        <v>1427.32132132132</v>
      </c>
    </row>
    <row r="30" customFormat="false" ht="12.75" hidden="false" customHeight="false" outlineLevel="0" collapsed="false">
      <c r="A30" s="0" t="n">
        <v>0.009334</v>
      </c>
      <c r="B30" s="0" t="n">
        <v>296.136026</v>
      </c>
      <c r="C30" s="0" t="n">
        <v>71.906792</v>
      </c>
      <c r="D30" s="0" t="n">
        <v>-9.062874</v>
      </c>
      <c r="E30" s="0" t="n">
        <v>284.355069</v>
      </c>
      <c r="F30" s="0" t="n">
        <v>68.369331</v>
      </c>
      <c r="G30" s="0" t="n">
        <v>-9.403591</v>
      </c>
      <c r="H30" s="0" t="n">
        <v>273.35848</v>
      </c>
      <c r="I30" s="0" t="n">
        <v>111.780713</v>
      </c>
      <c r="J30" s="0" t="n">
        <v>-13.131448</v>
      </c>
      <c r="K30" s="0" t="n">
        <v>280.674364</v>
      </c>
      <c r="L30" s="0" t="n">
        <v>59.687264</v>
      </c>
      <c r="M30" s="0" t="n">
        <v>-10.329859</v>
      </c>
      <c r="N30" s="0" t="n">
        <v>268.264054</v>
      </c>
      <c r="O30" s="0" t="n">
        <v>66.959875</v>
      </c>
      <c r="P30" s="0" t="n">
        <v>-9.370891</v>
      </c>
      <c r="R30" s="0" t="n">
        <f aca="false">C30/B30</f>
        <v>0.242816765562998</v>
      </c>
      <c r="S30" s="0" t="n">
        <f aca="false">F30/E30</f>
        <v>0.240436476973794</v>
      </c>
      <c r="T30" s="0" t="n">
        <f aca="false">I30/H30</f>
        <v>0.408916207757667</v>
      </c>
      <c r="U30" s="0" t="n">
        <f aca="false">L30/K30</f>
        <v>0.212656628661676</v>
      </c>
      <c r="V30" s="0" t="n">
        <f aca="false">O30/N30</f>
        <v>0.249604350644757</v>
      </c>
      <c r="X30" s="0" t="n">
        <f aca="false">D30/B30</f>
        <v>-0.0306037536952698</v>
      </c>
      <c r="Y30" s="0" t="n">
        <f aca="false">G30/E30</f>
        <v>-0.0330698905177597</v>
      </c>
      <c r="Z30" s="0" t="n">
        <f aca="false">J30/H30</f>
        <v>-0.0480374634801891</v>
      </c>
      <c r="AA30" s="0" t="n">
        <f aca="false">M30/K30</f>
        <v>-0.0368037139294987</v>
      </c>
      <c r="AB30" s="0" t="n">
        <f aca="false">P30/N30</f>
        <v>-0.0349315939287192</v>
      </c>
      <c r="AD30" s="0" t="n">
        <f aca="false">AVERAGE(B30,E30,H30,K30,N30)</f>
        <v>280.5575986</v>
      </c>
      <c r="AE30" s="0" t="n">
        <f aca="false">AVERAGE(C30,F30,I30,L30,O30)</f>
        <v>75.740795</v>
      </c>
      <c r="AF30" s="0" t="n">
        <f aca="false">AVERAGE(D30,G30,J30,M30,P30)</f>
        <v>-10.2597326</v>
      </c>
      <c r="AH30" s="0" t="n">
        <f aca="false">(C30-C29)/(A30-A29)</f>
        <v>3578.29341317364</v>
      </c>
      <c r="AI30" s="0" t="n">
        <f aca="false">(F30-F29)/(A30-A29)</f>
        <v>3711.8473053892</v>
      </c>
      <c r="AJ30" s="0" t="n">
        <f aca="false">(I30-I29)/(A30-A29)</f>
        <v>10234.245508982</v>
      </c>
      <c r="AK30" s="0" t="n">
        <f aca="false">(L30-L29)/(A30-A29)</f>
        <v>11205.9251497006</v>
      </c>
      <c r="AL30" s="0" t="n">
        <f aca="false">(O30-O29)/(A30-A29)</f>
        <v>10757.6616766467</v>
      </c>
      <c r="AN30" s="0" t="n">
        <f aca="false">(D30-D29)/(A30-A29)</f>
        <v>1594.77544910179</v>
      </c>
      <c r="AO30" s="0" t="n">
        <f aca="false">(G30-G29)/(A30-A29)</f>
        <v>1654.32035928143</v>
      </c>
      <c r="AP30" s="0" t="n">
        <f aca="false">(J30-J29)/(A30-A29)</f>
        <v>2116.04191616766</v>
      </c>
      <c r="AQ30" s="0" t="n">
        <f aca="false">(M30-M29)/(A30-A29)</f>
        <v>2398.82634730538</v>
      </c>
      <c r="AR30" s="0" t="n">
        <f aca="false">(P30-P29)/(A30-A29)</f>
        <v>2344.23353293412</v>
      </c>
    </row>
    <row r="31" customFormat="false" ht="12.75" hidden="false" customHeight="false" outlineLevel="0" collapsed="false">
      <c r="A31" s="0" t="n">
        <v>0.009667</v>
      </c>
      <c r="B31" s="0" t="n">
        <v>300.038629</v>
      </c>
      <c r="C31" s="0" t="n">
        <v>74.817127</v>
      </c>
      <c r="D31" s="0" t="n">
        <v>-8.750479</v>
      </c>
      <c r="E31" s="0" t="n">
        <v>286.984767</v>
      </c>
      <c r="F31" s="0" t="n">
        <v>71.633289</v>
      </c>
      <c r="G31" s="0" t="n">
        <v>-8.871581</v>
      </c>
      <c r="H31" s="0" t="n">
        <v>279.949004</v>
      </c>
      <c r="I31" s="0" t="n">
        <v>112.408839</v>
      </c>
      <c r="J31" s="0" t="n">
        <v>-12.502584</v>
      </c>
      <c r="K31" s="0" t="n">
        <v>282.499383</v>
      </c>
      <c r="L31" s="0" t="n">
        <v>62.322835</v>
      </c>
      <c r="M31" s="0" t="n">
        <v>-9.712127</v>
      </c>
      <c r="N31" s="0" t="n">
        <v>268.735817</v>
      </c>
      <c r="O31" s="0" t="n">
        <v>71.263364</v>
      </c>
      <c r="P31" s="0" t="n">
        <v>-9.118345</v>
      </c>
      <c r="R31" s="0" t="n">
        <f aca="false">C31/B31</f>
        <v>0.249358315125483</v>
      </c>
      <c r="S31" s="0" t="n">
        <f aca="false">F31/E31</f>
        <v>0.249606589746277</v>
      </c>
      <c r="T31" s="0" t="n">
        <f aca="false">I31/H31</f>
        <v>0.401533269966554</v>
      </c>
      <c r="U31" s="0" t="n">
        <f aca="false">L31/K31</f>
        <v>0.220612287142588</v>
      </c>
      <c r="V31" s="0" t="n">
        <f aca="false">O31/N31</f>
        <v>0.265180000178391</v>
      </c>
      <c r="X31" s="0" t="n">
        <f aca="false">D31/B31</f>
        <v>-0.0291645080140664</v>
      </c>
      <c r="Y31" s="0" t="n">
        <f aca="false">G31/E31</f>
        <v>-0.0309130728182517</v>
      </c>
      <c r="Z31" s="0" t="n">
        <f aca="false">J31/H31</f>
        <v>-0.0446602196162841</v>
      </c>
      <c r="AA31" s="0" t="n">
        <f aca="false">M31/K31</f>
        <v>-0.0343792857062629</v>
      </c>
      <c r="AB31" s="0" t="n">
        <f aca="false">P31/N31</f>
        <v>-0.0339305162288806</v>
      </c>
      <c r="AD31" s="0" t="n">
        <f aca="false">AVERAGE(B31,E31,H31,K31,N31)</f>
        <v>283.64152</v>
      </c>
      <c r="AE31" s="0" t="n">
        <f aca="false">AVERAGE(C31,F31,I31,L31,O31)</f>
        <v>78.4890908</v>
      </c>
      <c r="AF31" s="0" t="n">
        <f aca="false">AVERAGE(D31,G31,J31,M31,P31)</f>
        <v>-9.7910232</v>
      </c>
      <c r="AH31" s="0" t="n">
        <f aca="false">(C31-C30)/(A31-A30)</f>
        <v>8739.74474474476</v>
      </c>
      <c r="AI31" s="0" t="n">
        <f aca="false">(F31-F30)/(A31-A30)</f>
        <v>9801.67567567568</v>
      </c>
      <c r="AJ31" s="0" t="n">
        <f aca="false">(I31-I30)/(A31-A30)</f>
        <v>1886.26426426425</v>
      </c>
      <c r="AK31" s="0" t="n">
        <f aca="false">(L31-L30)/(A31-A30)</f>
        <v>7914.62762762763</v>
      </c>
      <c r="AL31" s="0" t="n">
        <f aca="false">(O31-O30)/(A31-A30)</f>
        <v>12923.3903903904</v>
      </c>
      <c r="AN31" s="0" t="n">
        <f aca="false">(D31-D30)/(A31-A30)</f>
        <v>938.123123123125</v>
      </c>
      <c r="AO31" s="0" t="n">
        <f aca="false">(G31-G30)/(A31-A30)</f>
        <v>1597.62762762763</v>
      </c>
      <c r="AP31" s="0" t="n">
        <f aca="false">(J31-J30)/(A31-A30)</f>
        <v>1888.48048048048</v>
      </c>
      <c r="AQ31" s="0" t="n">
        <f aca="false">(M31-M30)/(A31-A30)</f>
        <v>1855.05105105105</v>
      </c>
      <c r="AR31" s="0" t="n">
        <f aca="false">(P31-P30)/(A31-A30)</f>
        <v>758.396396396398</v>
      </c>
    </row>
    <row r="32" customFormat="false" ht="12.75" hidden="false" customHeight="false" outlineLevel="0" collapsed="false">
      <c r="A32" s="0" t="n">
        <v>0.01</v>
      </c>
      <c r="B32" s="0" t="n">
        <v>304.486471</v>
      </c>
      <c r="C32" s="0" t="n">
        <v>77.14133</v>
      </c>
      <c r="D32" s="0" t="n">
        <v>-8.507842</v>
      </c>
      <c r="E32" s="0" t="n">
        <v>289.125838</v>
      </c>
      <c r="F32" s="0" t="n">
        <v>74.604682</v>
      </c>
      <c r="G32" s="0" t="n">
        <v>-8.341601</v>
      </c>
      <c r="H32" s="0" t="n">
        <v>284.996611</v>
      </c>
      <c r="I32" s="0" t="n">
        <v>113.222158</v>
      </c>
      <c r="J32" s="0" t="n">
        <v>-11.874578</v>
      </c>
      <c r="K32" s="0" t="n">
        <v>282.955529</v>
      </c>
      <c r="L32" s="0" t="n">
        <v>64.004328</v>
      </c>
      <c r="M32" s="0" t="n">
        <v>-9.482617</v>
      </c>
      <c r="N32" s="0" t="n">
        <v>268.328655</v>
      </c>
      <c r="O32" s="0" t="n">
        <v>76.119091</v>
      </c>
      <c r="P32" s="0" t="n">
        <v>-9.190026</v>
      </c>
      <c r="R32" s="0" t="n">
        <f aca="false">C32/B32</f>
        <v>0.253348957497688</v>
      </c>
      <c r="S32" s="0" t="n">
        <f aca="false">F32/E32</f>
        <v>0.258035333390024</v>
      </c>
      <c r="T32" s="0" t="n">
        <f aca="false">I32/H32</f>
        <v>0.397275453917591</v>
      </c>
      <c r="U32" s="0" t="n">
        <f aca="false">L32/K32</f>
        <v>0.226199248433841</v>
      </c>
      <c r="V32" s="0" t="n">
        <f aca="false">O32/N32</f>
        <v>0.28367857693022</v>
      </c>
      <c r="X32" s="0" t="n">
        <f aca="false">D32/B32</f>
        <v>-0.0279416092677563</v>
      </c>
      <c r="Y32" s="0" t="n">
        <f aca="false">G32/E32</f>
        <v>-0.0288511087687708</v>
      </c>
      <c r="Z32" s="0" t="n">
        <f aca="false">J32/H32</f>
        <v>-0.0416656814210328</v>
      </c>
      <c r="AA32" s="0" t="n">
        <f aca="false">M32/K32</f>
        <v>-0.0335127468034032</v>
      </c>
      <c r="AB32" s="0" t="n">
        <f aca="false">P32/N32</f>
        <v>-0.0342491412257107</v>
      </c>
      <c r="AD32" s="0" t="n">
        <f aca="false">AVERAGE(B32,E32,H32,K32,N32)</f>
        <v>285.9786208</v>
      </c>
      <c r="AE32" s="0" t="n">
        <f aca="false">AVERAGE(C32,F32,I32,L32,O32)</f>
        <v>81.0183178</v>
      </c>
      <c r="AF32" s="0" t="n">
        <f aca="false">AVERAGE(D32,G32,J32,M32,P32)</f>
        <v>-9.4793328</v>
      </c>
      <c r="AH32" s="0" t="n">
        <f aca="false">(C32-C31)/(A32-A31)</f>
        <v>6979.58858858858</v>
      </c>
      <c r="AI32" s="0" t="n">
        <f aca="false">(F32-F31)/(A32-A31)</f>
        <v>8923.10210210208</v>
      </c>
      <c r="AJ32" s="0" t="n">
        <f aca="false">(I32-I31)/(A32-A31)</f>
        <v>2442.39939939938</v>
      </c>
      <c r="AK32" s="0" t="n">
        <f aca="false">(L32-L31)/(A32-A31)</f>
        <v>5049.52852852854</v>
      </c>
      <c r="AL32" s="0" t="n">
        <f aca="false">(O32-O31)/(A32-A31)</f>
        <v>14581.7627627628</v>
      </c>
      <c r="AN32" s="0" t="n">
        <f aca="false">(D32-D31)/(A32-A31)</f>
        <v>728.63963963964</v>
      </c>
      <c r="AO32" s="0" t="n">
        <f aca="false">(G32-G31)/(A32-A31)</f>
        <v>1591.53153153153</v>
      </c>
      <c r="AP32" s="0" t="n">
        <f aca="false">(J32-J31)/(A32-A31)</f>
        <v>1885.90390390391</v>
      </c>
      <c r="AQ32" s="0" t="n">
        <f aca="false">(M32-M31)/(A32-A31)</f>
        <v>689.219219219223</v>
      </c>
      <c r="AR32" s="0" t="n">
        <f aca="false">(P32-P31)/(A32-A31)</f>
        <v>-215.258258258258</v>
      </c>
    </row>
    <row r="33" customFormat="false" ht="12.75" hidden="false" customHeight="false" outlineLevel="0" collapsed="false">
      <c r="A33" s="0" t="n">
        <v>0.010334</v>
      </c>
      <c r="B33" s="0" t="n">
        <v>304.785806</v>
      </c>
      <c r="C33" s="0" t="n">
        <v>79.886388</v>
      </c>
      <c r="D33" s="0" t="n">
        <v>-8.24153</v>
      </c>
      <c r="E33" s="0" t="n">
        <v>291.867817</v>
      </c>
      <c r="F33" s="0" t="n">
        <v>74.887896</v>
      </c>
      <c r="G33" s="0" t="n">
        <v>-8.084985</v>
      </c>
      <c r="H33" s="0" t="n">
        <v>286.391527</v>
      </c>
      <c r="I33" s="0" t="n">
        <v>114.958656</v>
      </c>
      <c r="J33" s="0" t="n">
        <v>-11.473417</v>
      </c>
      <c r="K33" s="0" t="n">
        <v>284.485222</v>
      </c>
      <c r="L33" s="0" t="n">
        <v>66.072228</v>
      </c>
      <c r="M33" s="0" t="n">
        <v>-9.667142</v>
      </c>
      <c r="N33" s="0" t="n">
        <v>269.146656</v>
      </c>
      <c r="O33" s="0" t="n">
        <v>80.812652</v>
      </c>
      <c r="P33" s="0" t="n">
        <v>-9.205287</v>
      </c>
      <c r="R33" s="0" t="n">
        <f aca="false">C33/B33</f>
        <v>0.262106654664883</v>
      </c>
      <c r="S33" s="0" t="n">
        <f aca="false">F33/E33</f>
        <v>0.256581546981591</v>
      </c>
      <c r="T33" s="0" t="n">
        <f aca="false">I33/H33</f>
        <v>0.401403830637769</v>
      </c>
      <c r="U33" s="0" t="n">
        <f aca="false">L33/K33</f>
        <v>0.232251881259407</v>
      </c>
      <c r="V33" s="0" t="n">
        <f aca="false">O33/N33</f>
        <v>0.300255084722286</v>
      </c>
      <c r="X33" s="0" t="n">
        <f aca="false">D33/B33</f>
        <v>-0.0270403996438076</v>
      </c>
      <c r="Y33" s="0" t="n">
        <f aca="false">G33/E33</f>
        <v>-0.0277008444545292</v>
      </c>
      <c r="Z33" s="0" t="n">
        <f aca="false">J33/H33</f>
        <v>-0.0400619987615765</v>
      </c>
      <c r="AA33" s="0" t="n">
        <f aca="false">M33/K33</f>
        <v>-0.0339811746003453</v>
      </c>
      <c r="AB33" s="0" t="n">
        <f aca="false">P33/N33</f>
        <v>-0.0342017513306946</v>
      </c>
      <c r="AD33" s="0" t="n">
        <f aca="false">AVERAGE(B33,E33,H33,K33,N33)</f>
        <v>287.3354056</v>
      </c>
      <c r="AE33" s="0" t="n">
        <f aca="false">AVERAGE(C33,F33,I33,L33,O33)</f>
        <v>83.323564</v>
      </c>
      <c r="AF33" s="0" t="n">
        <f aca="false">AVERAGE(D33,G33,J33,M33,P33)</f>
        <v>-9.3344722</v>
      </c>
      <c r="AH33" s="0" t="n">
        <f aca="false">(C33-C32)/(A33-A32)</f>
        <v>8218.73652694613</v>
      </c>
      <c r="AI33" s="0" t="n">
        <f aca="false">(F33-F32)/(A33-A32)</f>
        <v>847.946107784436</v>
      </c>
      <c r="AJ33" s="0" t="n">
        <f aca="false">(I33-I32)/(A33-A32)</f>
        <v>5199.09580838328</v>
      </c>
      <c r="AK33" s="0" t="n">
        <f aca="false">(L33-L32)/(A33-A32)</f>
        <v>6191.31736526946</v>
      </c>
      <c r="AL33" s="0" t="n">
        <f aca="false">(O33-O32)/(A33-A32)</f>
        <v>14052.5778443114</v>
      </c>
      <c r="AN33" s="0" t="n">
        <f aca="false">(D33-D32)/(A33-A32)</f>
        <v>797.341317365274</v>
      </c>
      <c r="AO33" s="0" t="n">
        <f aca="false">(G33-G32)/(A33-A32)</f>
        <v>768.311377245514</v>
      </c>
      <c r="AP33" s="0" t="n">
        <f aca="false">(J33-J32)/(A33-A32)</f>
        <v>1201.08083832336</v>
      </c>
      <c r="AQ33" s="0" t="n">
        <f aca="false">(M33-M32)/(A33-A32)</f>
        <v>-552.470059880243</v>
      </c>
      <c r="AR33" s="0" t="n">
        <f aca="false">(P33-P32)/(A33-A32)</f>
        <v>-45.6916167664691</v>
      </c>
    </row>
    <row r="34" customFormat="false" ht="12.75" hidden="false" customHeight="false" outlineLevel="0" collapsed="false">
      <c r="A34" s="0" t="n">
        <v>0.010667</v>
      </c>
      <c r="B34" s="0" t="n">
        <v>309.855764</v>
      </c>
      <c r="C34" s="0" t="n">
        <v>83.199741</v>
      </c>
      <c r="D34" s="0" t="n">
        <v>-8.368785</v>
      </c>
      <c r="E34" s="0" t="n">
        <v>293.667402</v>
      </c>
      <c r="F34" s="0" t="n">
        <v>73.072915</v>
      </c>
      <c r="G34" s="0" t="n">
        <v>-8.368287</v>
      </c>
      <c r="H34" s="0" t="n">
        <v>290.259215</v>
      </c>
      <c r="I34" s="0" t="n">
        <v>114.48527</v>
      </c>
      <c r="J34" s="0" t="n">
        <v>-11.555023</v>
      </c>
      <c r="K34" s="0" t="n">
        <v>282.469847</v>
      </c>
      <c r="L34" s="0" t="n">
        <v>69.760926</v>
      </c>
      <c r="M34" s="0" t="n">
        <v>-9.922598</v>
      </c>
      <c r="N34" s="0" t="n">
        <v>269.522771</v>
      </c>
      <c r="O34" s="0" t="n">
        <v>84.90096</v>
      </c>
      <c r="P34" s="0" t="n">
        <v>-9.462502</v>
      </c>
      <c r="R34" s="0" t="n">
        <f aca="false">C34/B34</f>
        <v>0.268511193485495</v>
      </c>
      <c r="S34" s="0" t="n">
        <f aca="false">F34/E34</f>
        <v>0.248828826428614</v>
      </c>
      <c r="T34" s="0" t="n">
        <f aca="false">I34/H34</f>
        <v>0.39442423903751</v>
      </c>
      <c r="U34" s="0" t="n">
        <f aca="false">L34/K34</f>
        <v>0.246967691386897</v>
      </c>
      <c r="V34" s="0" t="n">
        <f aca="false">O34/N34</f>
        <v>0.315004775607624</v>
      </c>
      <c r="X34" s="0" t="n">
        <f aca="false">D34/B34</f>
        <v>-0.0270086471588116</v>
      </c>
      <c r="Y34" s="0" t="n">
        <f aca="false">G34/E34</f>
        <v>-0.0284957981138131</v>
      </c>
      <c r="Z34" s="0" t="n">
        <f aca="false">J34/H34</f>
        <v>-0.039809323538617</v>
      </c>
      <c r="AA34" s="0" t="n">
        <f aca="false">M34/K34</f>
        <v>-0.0351279901390678</v>
      </c>
      <c r="AB34" s="0" t="n">
        <f aca="false">P34/N34</f>
        <v>-0.0351083582470292</v>
      </c>
      <c r="AD34" s="0" t="n">
        <f aca="false">AVERAGE(B34,E34,H34,K34,N34)</f>
        <v>289.1549998</v>
      </c>
      <c r="AE34" s="0" t="n">
        <f aca="false">AVERAGE(C34,F34,I34,L34,O34)</f>
        <v>85.0839624</v>
      </c>
      <c r="AF34" s="0" t="n">
        <f aca="false">AVERAGE(D34,G34,J34,M34,P34)</f>
        <v>-9.535439</v>
      </c>
      <c r="AH34" s="0" t="n">
        <f aca="false">(C34-C33)/(A34-A33)</f>
        <v>9950.00900900903</v>
      </c>
      <c r="AI34" s="0" t="n">
        <f aca="false">(F34-F33)/(A34-A33)</f>
        <v>-5450.3933933934</v>
      </c>
      <c r="AJ34" s="0" t="n">
        <f aca="false">(I34-I33)/(A34-A33)</f>
        <v>-1421.57957957959</v>
      </c>
      <c r="AK34" s="0" t="n">
        <f aca="false">(L34-L33)/(A34-A33)</f>
        <v>11077.1711711712</v>
      </c>
      <c r="AL34" s="0" t="n">
        <f aca="false">(O34-O33)/(A34-A33)</f>
        <v>12277.2012012012</v>
      </c>
      <c r="AN34" s="0" t="n">
        <f aca="false">(D34-D33)/(A34-A33)</f>
        <v>-382.147147147152</v>
      </c>
      <c r="AO34" s="0" t="n">
        <f aca="false">(G34-G33)/(A34-A33)</f>
        <v>-850.756756756759</v>
      </c>
      <c r="AP34" s="0" t="n">
        <f aca="false">(J34-J33)/(A34-A33)</f>
        <v>-245.063063063065</v>
      </c>
      <c r="AQ34" s="0" t="n">
        <f aca="false">(M34-M33)/(A34-A33)</f>
        <v>-767.135135135137</v>
      </c>
      <c r="AR34" s="0" t="n">
        <f aca="false">(P34-P33)/(A34-A33)</f>
        <v>-772.417417417419</v>
      </c>
    </row>
    <row r="35" customFormat="false" ht="12.75" hidden="false" customHeight="false" outlineLevel="0" collapsed="false">
      <c r="A35" s="0" t="n">
        <v>0.011001</v>
      </c>
      <c r="B35" s="0" t="n">
        <v>313.438179</v>
      </c>
      <c r="C35" s="0" t="n">
        <v>85.120613</v>
      </c>
      <c r="D35" s="0" t="n">
        <v>-8.734469</v>
      </c>
      <c r="E35" s="0" t="n">
        <v>296.67284</v>
      </c>
      <c r="F35" s="0" t="n">
        <v>72.334325</v>
      </c>
      <c r="G35" s="0" t="n">
        <v>-8.617682</v>
      </c>
      <c r="H35" s="0" t="n">
        <v>296.659435</v>
      </c>
      <c r="I35" s="0" t="n">
        <v>110.626872</v>
      </c>
      <c r="J35" s="0" t="n">
        <v>-11.799642</v>
      </c>
      <c r="K35" s="0" t="n">
        <v>283.566883</v>
      </c>
      <c r="L35" s="0" t="n">
        <v>73.290336</v>
      </c>
      <c r="M35" s="0" t="n">
        <v>-9.983327</v>
      </c>
      <c r="N35" s="0" t="n">
        <v>272.212172</v>
      </c>
      <c r="O35" s="0" t="n">
        <v>88.53289</v>
      </c>
      <c r="P35" s="0" t="n">
        <v>-9.373032</v>
      </c>
      <c r="R35" s="0" t="n">
        <f aca="false">C35/B35</f>
        <v>0.271570659552613</v>
      </c>
      <c r="S35" s="0" t="n">
        <f aca="false">F35/E35</f>
        <v>0.243818493799432</v>
      </c>
      <c r="T35" s="0" t="n">
        <f aca="false">I35/H35</f>
        <v>0.37290865871163</v>
      </c>
      <c r="U35" s="0" t="n">
        <f aca="false">L35/K35</f>
        <v>0.258458728412231</v>
      </c>
      <c r="V35" s="0" t="n">
        <f aca="false">O35/N35</f>
        <v>0.325234868630342</v>
      </c>
      <c r="X35" s="0" t="n">
        <f aca="false">D35/B35</f>
        <v>-0.0278666403303728</v>
      </c>
      <c r="Y35" s="0" t="n">
        <f aca="false">G35/E35</f>
        <v>-0.0290477618375851</v>
      </c>
      <c r="Z35" s="0" t="n">
        <f aca="false">J35/H35</f>
        <v>-0.0397750437298581</v>
      </c>
      <c r="AA35" s="0" t="n">
        <f aca="false">M35/K35</f>
        <v>-0.0352062515001091</v>
      </c>
      <c r="AB35" s="0" t="n">
        <f aca="false">P35/N35</f>
        <v>-0.0344328173539573</v>
      </c>
      <c r="AD35" s="0" t="n">
        <f aca="false">AVERAGE(B35,E35,H35,K35,N35)</f>
        <v>292.5099018</v>
      </c>
      <c r="AE35" s="0" t="n">
        <f aca="false">AVERAGE(C35,F35,I35,L35,O35)</f>
        <v>85.9810072</v>
      </c>
      <c r="AF35" s="0" t="n">
        <f aca="false">AVERAGE(D35,G35,J35,M35,P35)</f>
        <v>-9.7016304</v>
      </c>
      <c r="AH35" s="0" t="n">
        <f aca="false">(C35-C34)/(A35-A34)</f>
        <v>5751.11377245508</v>
      </c>
      <c r="AI35" s="0" t="n">
        <f aca="false">(F35-F34)/(A35-A34)</f>
        <v>-2211.34730538918</v>
      </c>
      <c r="AJ35" s="0" t="n">
        <f aca="false">(I35-I34)/(A35-A34)</f>
        <v>-11552.0898203592</v>
      </c>
      <c r="AK35" s="0" t="n">
        <f aca="false">(L35-L34)/(A35-A34)</f>
        <v>10567.0958083832</v>
      </c>
      <c r="AL35" s="0" t="n">
        <f aca="false">(O35-O34)/(A35-A34)</f>
        <v>10874.0419161676</v>
      </c>
      <c r="AN35" s="0" t="n">
        <f aca="false">(D35-D34)/(A35-A34)</f>
        <v>-1094.8622754491</v>
      </c>
      <c r="AO35" s="0" t="n">
        <f aca="false">(G35-G34)/(A35-A34)</f>
        <v>-746.691616766464</v>
      </c>
      <c r="AP35" s="0" t="n">
        <f aca="false">(J35-J34)/(A35-A34)</f>
        <v>-732.392215568861</v>
      </c>
      <c r="AQ35" s="0" t="n">
        <f aca="false">(M35-M34)/(A35-A34)</f>
        <v>-181.823353293408</v>
      </c>
      <c r="AR35" s="0" t="n">
        <f aca="false">(P35-P34)/(A35-A34)</f>
        <v>267.874251497006</v>
      </c>
    </row>
    <row r="36" customFormat="false" ht="12.75" hidden="false" customHeight="false" outlineLevel="0" collapsed="false">
      <c r="A36" s="0" t="n">
        <v>0.011334</v>
      </c>
      <c r="B36" s="0" t="n">
        <v>318.279163</v>
      </c>
      <c r="C36" s="0" t="n">
        <v>86.866236</v>
      </c>
      <c r="D36" s="0" t="n">
        <v>-9.023545</v>
      </c>
      <c r="E36" s="0" t="n">
        <v>298.910122</v>
      </c>
      <c r="F36" s="0" t="n">
        <v>72.065563</v>
      </c>
      <c r="G36" s="0" t="n">
        <v>-8.793277</v>
      </c>
      <c r="H36" s="0" t="n">
        <v>301.789219</v>
      </c>
      <c r="I36" s="0" t="n">
        <v>105.273813</v>
      </c>
      <c r="J36" s="0" t="n">
        <v>-12.159826</v>
      </c>
      <c r="K36" s="0" t="n">
        <v>286.692372</v>
      </c>
      <c r="L36" s="0" t="n">
        <v>76.147085</v>
      </c>
      <c r="M36" s="0" t="n">
        <v>-10.047556</v>
      </c>
      <c r="N36" s="0" t="n">
        <v>275.041013</v>
      </c>
      <c r="O36" s="0" t="n">
        <v>90.839375</v>
      </c>
      <c r="P36" s="0" t="n">
        <v>-9.401207</v>
      </c>
      <c r="R36" s="0" t="n">
        <f aca="false">C36/B36</f>
        <v>0.272924671477787</v>
      </c>
      <c r="S36" s="0" t="n">
        <f aca="false">F36/E36</f>
        <v>0.241094421687065</v>
      </c>
      <c r="T36" s="0" t="n">
        <f aca="false">I36/H36</f>
        <v>0.34883225235425</v>
      </c>
      <c r="U36" s="0" t="n">
        <f aca="false">L36/K36</f>
        <v>0.265605549491216</v>
      </c>
      <c r="V36" s="0" t="n">
        <f aca="false">O36/N36</f>
        <v>0.330275743276149</v>
      </c>
      <c r="X36" s="0" t="n">
        <f aca="false">D36/B36</f>
        <v>-0.0283510391159348</v>
      </c>
      <c r="Y36" s="0" t="n">
        <f aca="false">G36/E36</f>
        <v>-0.0294177960290017</v>
      </c>
      <c r="Z36" s="0" t="n">
        <f aca="false">J36/H36</f>
        <v>-0.0402924466297784</v>
      </c>
      <c r="AA36" s="0" t="n">
        <f aca="false">M36/K36</f>
        <v>-0.0350464713445533</v>
      </c>
      <c r="AB36" s="0" t="n">
        <f aca="false">P36/N36</f>
        <v>-0.0341811095641943</v>
      </c>
      <c r="AD36" s="0" t="n">
        <f aca="false">AVERAGE(B36,E36,H36,K36,N36)</f>
        <v>296.1423778</v>
      </c>
      <c r="AE36" s="0" t="n">
        <f aca="false">AVERAGE(C36,F36,I36,L36,O36)</f>
        <v>86.2384144</v>
      </c>
      <c r="AF36" s="0" t="n">
        <f aca="false">AVERAGE(D36,G36,J36,M36,P36)</f>
        <v>-9.8850822</v>
      </c>
      <c r="AH36" s="0" t="n">
        <f aca="false">(C36-C35)/(A36-A35)</f>
        <v>5242.1111111111</v>
      </c>
      <c r="AI36" s="0" t="n">
        <f aca="false">(F36-F35)/(A36-A35)</f>
        <v>-807.093093093122</v>
      </c>
      <c r="AJ36" s="0" t="n">
        <f aca="false">(I36-I35)/(A36-A35)</f>
        <v>-16075.2522522523</v>
      </c>
      <c r="AK36" s="0" t="n">
        <f aca="false">(L36-L35)/(A36-A35)</f>
        <v>8578.82582582585</v>
      </c>
      <c r="AL36" s="0" t="n">
        <f aca="false">(O36-O35)/(A36-A35)</f>
        <v>6926.38138138141</v>
      </c>
      <c r="AN36" s="0" t="n">
        <f aca="false">(D36-D35)/(A36-A35)</f>
        <v>-868.096096096095</v>
      </c>
      <c r="AO36" s="0" t="n">
        <f aca="false">(G36-G35)/(A36-A35)</f>
        <v>-527.312312312311</v>
      </c>
      <c r="AP36" s="0" t="n">
        <f aca="false">(J36-J35)/(A36-A35)</f>
        <v>-1081.63363363363</v>
      </c>
      <c r="AQ36" s="0" t="n">
        <f aca="false">(M36-M35)/(A36-A35)</f>
        <v>-192.879879879883</v>
      </c>
      <c r="AR36" s="0" t="n">
        <f aca="false">(P36-P35)/(A36-A35)</f>
        <v>-84.6096096096071</v>
      </c>
    </row>
    <row r="37" customFormat="false" ht="12.75" hidden="false" customHeight="false" outlineLevel="0" collapsed="false">
      <c r="A37" s="0" t="n">
        <v>0.011667</v>
      </c>
      <c r="B37" s="0" t="n">
        <v>321.678966</v>
      </c>
      <c r="C37" s="0" t="n">
        <v>88.823305</v>
      </c>
      <c r="D37" s="0" t="n">
        <v>-9.32677</v>
      </c>
      <c r="E37" s="0" t="n">
        <v>303.3372</v>
      </c>
      <c r="F37" s="0" t="n">
        <v>70.076559</v>
      </c>
      <c r="G37" s="0" t="n">
        <v>-8.900123</v>
      </c>
      <c r="H37" s="0" t="n">
        <v>308.890977</v>
      </c>
      <c r="I37" s="0" t="n">
        <v>100.525055</v>
      </c>
      <c r="J37" s="0" t="n">
        <v>-12.417183</v>
      </c>
      <c r="K37" s="0" t="n">
        <v>290.57639</v>
      </c>
      <c r="L37" s="0" t="n">
        <v>78.911662</v>
      </c>
      <c r="M37" s="0" t="n">
        <v>-9.777497</v>
      </c>
      <c r="N37" s="0" t="n">
        <v>277.994635</v>
      </c>
      <c r="O37" s="0" t="n">
        <v>91.376669</v>
      </c>
      <c r="P37" s="0" t="n">
        <v>-9.276801</v>
      </c>
      <c r="R37" s="0" t="n">
        <f aca="false">C37/B37</f>
        <v>0.276124068988707</v>
      </c>
      <c r="S37" s="0" t="n">
        <f aca="false">F37/E37</f>
        <v>0.231018678223442</v>
      </c>
      <c r="T37" s="0" t="n">
        <f aca="false">I37/H37</f>
        <v>0.325438625551047</v>
      </c>
      <c r="U37" s="0" t="n">
        <f aca="false">L37/K37</f>
        <v>0.271569421039335</v>
      </c>
      <c r="V37" s="0" t="n">
        <f aca="false">O37/N37</f>
        <v>0.328699397382255</v>
      </c>
      <c r="X37" s="0" t="n">
        <f aca="false">D37/B37</f>
        <v>-0.0289940312727814</v>
      </c>
      <c r="Y37" s="0" t="n">
        <f aca="false">G37/E37</f>
        <v>-0.0293406908219632</v>
      </c>
      <c r="Z37" s="0" t="n">
        <f aca="false">J37/H37</f>
        <v>-0.0401992415595875</v>
      </c>
      <c r="AA37" s="0" t="n">
        <f aca="false">M37/K37</f>
        <v>-0.0336486285069479</v>
      </c>
      <c r="AB37" s="0" t="n">
        <f aca="false">P37/N37</f>
        <v>-0.0333704317711024</v>
      </c>
      <c r="AD37" s="0" t="n">
        <f aca="false">AVERAGE(B37,E37,H37,K37,N37)</f>
        <v>300.4956336</v>
      </c>
      <c r="AE37" s="0" t="n">
        <f aca="false">AVERAGE(C37,F37,I37,L37,O37)</f>
        <v>85.94265</v>
      </c>
      <c r="AF37" s="0" t="n">
        <f aca="false">AVERAGE(D37,G37,J37,M37,P37)</f>
        <v>-9.9396748</v>
      </c>
      <c r="AH37" s="0" t="n">
        <f aca="false">(C37-C36)/(A37-A36)</f>
        <v>5877.0840840841</v>
      </c>
      <c r="AI37" s="0" t="n">
        <f aca="false">(F37-F36)/(A37-A36)</f>
        <v>-5972.98498498497</v>
      </c>
      <c r="AJ37" s="0" t="n">
        <f aca="false">(I37-I36)/(A37-A36)</f>
        <v>-14260.5345345346</v>
      </c>
      <c r="AK37" s="0" t="n">
        <f aca="false">(L37-L36)/(A37-A36)</f>
        <v>8302.03303303304</v>
      </c>
      <c r="AL37" s="0" t="n">
        <f aca="false">(O37-O36)/(A37-A36)</f>
        <v>1613.4954954955</v>
      </c>
      <c r="AN37" s="0" t="n">
        <f aca="false">(D37-D36)/(A37-A36)</f>
        <v>-910.585585585584</v>
      </c>
      <c r="AO37" s="0" t="n">
        <f aca="false">(G37-G36)/(A37-A36)</f>
        <v>-320.858858858862</v>
      </c>
      <c r="AP37" s="0" t="n">
        <f aca="false">(J37-J36)/(A37-A36)</f>
        <v>-772.843843843841</v>
      </c>
      <c r="AQ37" s="0" t="n">
        <f aca="false">(M37-M36)/(A37-A36)</f>
        <v>810.987987987988</v>
      </c>
      <c r="AR37" s="0" t="n">
        <f aca="false">(P37-P36)/(A37-A36)</f>
        <v>373.591591591588</v>
      </c>
    </row>
    <row r="38" customFormat="false" ht="12.75" hidden="false" customHeight="false" outlineLevel="0" collapsed="false">
      <c r="A38" s="0" t="n">
        <v>0.012001</v>
      </c>
      <c r="B38" s="0" t="n">
        <v>325.316795</v>
      </c>
      <c r="C38" s="0" t="n">
        <v>92.289774</v>
      </c>
      <c r="D38" s="0" t="n">
        <v>-9.74208</v>
      </c>
      <c r="E38" s="0" t="n">
        <v>306.870707</v>
      </c>
      <c r="F38" s="0" t="n">
        <v>66.846089</v>
      </c>
      <c r="G38" s="0" t="n">
        <v>-9.228877</v>
      </c>
      <c r="H38" s="0" t="n">
        <v>315.84683</v>
      </c>
      <c r="I38" s="0" t="n">
        <v>95.011773</v>
      </c>
      <c r="J38" s="0" t="n">
        <v>-12.722251</v>
      </c>
      <c r="K38" s="0" t="n">
        <v>293.832384</v>
      </c>
      <c r="L38" s="0" t="n">
        <v>82.252697</v>
      </c>
      <c r="M38" s="0" t="n">
        <v>-9.669724</v>
      </c>
      <c r="N38" s="0" t="n">
        <v>282.03729</v>
      </c>
      <c r="O38" s="0" t="n">
        <v>90.298352</v>
      </c>
      <c r="P38" s="0" t="n">
        <v>-9.15581</v>
      </c>
      <c r="R38" s="0" t="n">
        <f aca="false">C38/B38</f>
        <v>0.28369200551112</v>
      </c>
      <c r="S38" s="0" t="n">
        <f aca="false">F38/E38</f>
        <v>0.217831443259913</v>
      </c>
      <c r="T38" s="0" t="n">
        <f aca="false">I38/H38</f>
        <v>0.300815977795313</v>
      </c>
      <c r="U38" s="0" t="n">
        <f aca="false">L38/K38</f>
        <v>0.279930672992123</v>
      </c>
      <c r="V38" s="0" t="n">
        <f aca="false">O38/N38</f>
        <v>0.320164585328415</v>
      </c>
      <c r="X38" s="0" t="n">
        <f aca="false">D38/B38</f>
        <v>-0.02994644036131</v>
      </c>
      <c r="Y38" s="0" t="n">
        <f aca="false">G38/E38</f>
        <v>-0.0300741543245442</v>
      </c>
      <c r="Z38" s="0" t="n">
        <f aca="false">J38/H38</f>
        <v>-0.0402798122115077</v>
      </c>
      <c r="AA38" s="0" t="n">
        <f aca="false">M38/K38</f>
        <v>-0.0329089798352519</v>
      </c>
      <c r="AB38" s="0" t="n">
        <f aca="false">P38/N38</f>
        <v>-0.032463118618109</v>
      </c>
      <c r="AD38" s="0" t="n">
        <f aca="false">AVERAGE(B38,E38,H38,K38,N38)</f>
        <v>304.7808012</v>
      </c>
      <c r="AE38" s="0" t="n">
        <f aca="false">AVERAGE(C38,F38,I38,L38,O38)</f>
        <v>85.339737</v>
      </c>
      <c r="AF38" s="0" t="n">
        <f aca="false">AVERAGE(D38,G38,J38,M38,P38)</f>
        <v>-10.1037484</v>
      </c>
      <c r="AH38" s="0" t="n">
        <f aca="false">(C38-C37)/(A38-A37)</f>
        <v>10378.6497005988</v>
      </c>
      <c r="AI38" s="0" t="n">
        <f aca="false">(F38-F37)/(A38-A37)</f>
        <v>-9672.06586826349</v>
      </c>
      <c r="AJ38" s="0" t="n">
        <f aca="false">(I38-I37)/(A38-A37)</f>
        <v>-16506.8323353294</v>
      </c>
      <c r="AK38" s="0" t="n">
        <f aca="false">(L38-L37)/(A38-A37)</f>
        <v>10003.0988023952</v>
      </c>
      <c r="AL38" s="0" t="n">
        <f aca="false">(O38-O37)/(A38-A37)</f>
        <v>-3228.49401197609</v>
      </c>
      <c r="AN38" s="0" t="n">
        <f aca="false">(D38-D37)/(A38-A37)</f>
        <v>-1243.44311377246</v>
      </c>
      <c r="AO38" s="0" t="n">
        <f aca="false">(G38-G37)/(A38-A37)</f>
        <v>-984.293413173655</v>
      </c>
      <c r="AP38" s="0" t="n">
        <f aca="false">(J38-J37)/(A38-A37)</f>
        <v>-913.377245508985</v>
      </c>
      <c r="AQ38" s="0" t="n">
        <f aca="false">(M38-M37)/(A38-A37)</f>
        <v>322.673652694611</v>
      </c>
      <c r="AR38" s="0" t="n">
        <f aca="false">(P38-P37)/(A38-A37)</f>
        <v>362.248502994013</v>
      </c>
    </row>
    <row r="39" customFormat="false" ht="12.75" hidden="false" customHeight="false" outlineLevel="0" collapsed="false">
      <c r="A39" s="0" t="n">
        <v>0.012334</v>
      </c>
      <c r="B39" s="0" t="n">
        <v>330.433216</v>
      </c>
      <c r="C39" s="0" t="n">
        <v>96.302628</v>
      </c>
      <c r="D39" s="0" t="n">
        <v>-10.085309</v>
      </c>
      <c r="E39" s="0" t="n">
        <v>310.229648</v>
      </c>
      <c r="F39" s="0" t="n">
        <v>63.970452</v>
      </c>
      <c r="G39" s="0" t="n">
        <v>-9.587894</v>
      </c>
      <c r="H39" s="0" t="n">
        <v>324.69619</v>
      </c>
      <c r="I39" s="0" t="n">
        <v>90.330269</v>
      </c>
      <c r="J39" s="0" t="n">
        <v>-12.744341</v>
      </c>
      <c r="K39" s="0" t="n">
        <v>297.819425</v>
      </c>
      <c r="L39" s="0" t="n">
        <v>84.100918</v>
      </c>
      <c r="M39" s="0" t="n">
        <v>-9.549407</v>
      </c>
      <c r="N39" s="0" t="n">
        <v>286.992372</v>
      </c>
      <c r="O39" s="0" t="n">
        <v>88.457355</v>
      </c>
      <c r="P39" s="0" t="n">
        <v>-8.8204</v>
      </c>
      <c r="R39" s="0" t="n">
        <f aca="false">C39/B39</f>
        <v>0.291443545433399</v>
      </c>
      <c r="S39" s="0" t="n">
        <f aca="false">F39/E39</f>
        <v>0.206203541190879</v>
      </c>
      <c r="T39" s="0" t="n">
        <f aca="false">I39/H39</f>
        <v>0.278199349983133</v>
      </c>
      <c r="U39" s="0" t="n">
        <f aca="false">L39/K39</f>
        <v>0.282388961028986</v>
      </c>
      <c r="V39" s="0" t="n">
        <f aca="false">O39/N39</f>
        <v>0.308221972533821</v>
      </c>
      <c r="X39" s="0" t="n">
        <f aca="false">D39/B39</f>
        <v>-0.0305214745723384</v>
      </c>
      <c r="Y39" s="0" t="n">
        <f aca="false">G39/E39</f>
        <v>-0.0309057953094154</v>
      </c>
      <c r="Z39" s="0" t="n">
        <f aca="false">J39/H39</f>
        <v>-0.0392500478678238</v>
      </c>
      <c r="AA39" s="0" t="n">
        <f aca="false">M39/K39</f>
        <v>-0.0320644195723634</v>
      </c>
      <c r="AB39" s="0" t="n">
        <f aca="false">P39/N39</f>
        <v>-0.0307339179035741</v>
      </c>
      <c r="AD39" s="0" t="n">
        <f aca="false">AVERAGE(B39,E39,H39,K39,N39)</f>
        <v>310.0341702</v>
      </c>
      <c r="AE39" s="0" t="n">
        <f aca="false">AVERAGE(C39,F39,I39,L39,O39)</f>
        <v>84.6323244</v>
      </c>
      <c r="AF39" s="0" t="n">
        <f aca="false">AVERAGE(D39,G39,J39,M39,P39)</f>
        <v>-10.1574702</v>
      </c>
      <c r="AH39" s="0" t="n">
        <f aca="false">(C39-C38)/(A39-A38)</f>
        <v>12050.6126126126</v>
      </c>
      <c r="AI39" s="0" t="n">
        <f aca="false">(F39-F38)/(A39-A38)</f>
        <v>-8635.54654654656</v>
      </c>
      <c r="AJ39" s="0" t="n">
        <f aca="false">(I39-I38)/(A39-A38)</f>
        <v>-14058.5705705706</v>
      </c>
      <c r="AK39" s="0" t="n">
        <f aca="false">(L39-L38)/(A39-A38)</f>
        <v>5550.2132132132</v>
      </c>
      <c r="AL39" s="0" t="n">
        <f aca="false">(O39-O38)/(A39-A38)</f>
        <v>-5528.51951951948</v>
      </c>
      <c r="AN39" s="0" t="n">
        <f aca="false">(D39-D38)/(A39-A38)</f>
        <v>-1030.71771771772</v>
      </c>
      <c r="AO39" s="0" t="n">
        <f aca="false">(G39-G38)/(A39-A38)</f>
        <v>-1078.12912912913</v>
      </c>
      <c r="AP39" s="0" t="n">
        <f aca="false">(J39-J38)/(A39-A38)</f>
        <v>-66.3363363363375</v>
      </c>
      <c r="AQ39" s="0" t="n">
        <f aca="false">(M39-M38)/(A39-A38)</f>
        <v>361.312312312312</v>
      </c>
      <c r="AR39" s="0" t="n">
        <f aca="false">(P39-P38)/(A39-A38)</f>
        <v>1007.23723723724</v>
      </c>
    </row>
    <row r="40" customFormat="false" ht="12.75" hidden="false" customHeight="false" outlineLevel="0" collapsed="false">
      <c r="A40" s="0" t="n">
        <v>0.012667</v>
      </c>
      <c r="B40" s="0" t="n">
        <v>337.199943</v>
      </c>
      <c r="C40" s="0" t="n">
        <v>100.719368</v>
      </c>
      <c r="D40" s="0" t="n">
        <v>-10.582088</v>
      </c>
      <c r="E40" s="0" t="n">
        <v>312.665468</v>
      </c>
      <c r="F40" s="0" t="n">
        <v>62.260099</v>
      </c>
      <c r="G40" s="0" t="n">
        <v>-10.027442</v>
      </c>
      <c r="H40" s="0" t="n">
        <v>331.123271</v>
      </c>
      <c r="I40" s="0" t="n">
        <v>87.959328</v>
      </c>
      <c r="J40" s="0" t="n">
        <v>-12.928958</v>
      </c>
      <c r="K40" s="0" t="n">
        <v>303.073611</v>
      </c>
      <c r="L40" s="0" t="n">
        <v>85.337123</v>
      </c>
      <c r="M40" s="0" t="n">
        <v>-9.504815</v>
      </c>
      <c r="N40" s="0" t="n">
        <v>290.509614</v>
      </c>
      <c r="O40" s="0" t="n">
        <v>83.962376</v>
      </c>
      <c r="P40" s="0" t="n">
        <v>-8.640571</v>
      </c>
      <c r="R40" s="0" t="n">
        <f aca="false">C40/B40</f>
        <v>0.298693312649819</v>
      </c>
      <c r="S40" s="0" t="n">
        <f aca="false">F40/E40</f>
        <v>0.199126879595159</v>
      </c>
      <c r="T40" s="0" t="n">
        <f aca="false">I40/H40</f>
        <v>0.265639221714502</v>
      </c>
      <c r="U40" s="0" t="n">
        <f aca="false">L40/K40</f>
        <v>0.281572264633756</v>
      </c>
      <c r="V40" s="0" t="n">
        <f aca="false">O40/N40</f>
        <v>0.289017546937362</v>
      </c>
      <c r="X40" s="0" t="n">
        <f aca="false">D40/B40</f>
        <v>-0.0313822354353126</v>
      </c>
      <c r="Y40" s="0" t="n">
        <f aca="false">G40/E40</f>
        <v>-0.0320708329709119</v>
      </c>
      <c r="Z40" s="0" t="n">
        <f aca="false">J40/H40</f>
        <v>-0.0390457546549182</v>
      </c>
      <c r="AA40" s="0" t="n">
        <f aca="false">M40/K40</f>
        <v>-0.0313614074436854</v>
      </c>
      <c r="AB40" s="0" t="n">
        <f aca="false">P40/N40</f>
        <v>-0.0297428056890399</v>
      </c>
      <c r="AD40" s="0" t="n">
        <f aca="false">AVERAGE(B40,E40,H40,K40,N40)</f>
        <v>314.9143814</v>
      </c>
      <c r="AE40" s="0" t="n">
        <f aca="false">AVERAGE(C40,F40,I40,L40,O40)</f>
        <v>84.0476588</v>
      </c>
      <c r="AF40" s="0" t="n">
        <f aca="false">AVERAGE(D40,G40,J40,M40,P40)</f>
        <v>-10.3367748</v>
      </c>
      <c r="AH40" s="0" t="n">
        <f aca="false">(C40-C39)/(A40-A39)</f>
        <v>13263.4834834835</v>
      </c>
      <c r="AI40" s="0" t="n">
        <f aca="false">(F40-F39)/(A40-A39)</f>
        <v>-5136.19519519521</v>
      </c>
      <c r="AJ40" s="0" t="n">
        <f aca="false">(I40-I39)/(A40-A39)</f>
        <v>-7119.94294294295</v>
      </c>
      <c r="AK40" s="0" t="n">
        <f aca="false">(L40-L39)/(A40-A39)</f>
        <v>3712.32732732737</v>
      </c>
      <c r="AL40" s="0" t="n">
        <f aca="false">(O40-O39)/(A40-A39)</f>
        <v>-13498.4354354354</v>
      </c>
      <c r="AN40" s="0" t="n">
        <f aca="false">(D40-D39)/(A40-A39)</f>
        <v>-1491.82882882883</v>
      </c>
      <c r="AO40" s="0" t="n">
        <f aca="false">(G40-G39)/(A40-A39)</f>
        <v>-1319.96396396397</v>
      </c>
      <c r="AP40" s="0" t="n">
        <f aca="false">(J40-J39)/(A40-A39)</f>
        <v>-554.405405405404</v>
      </c>
      <c r="AQ40" s="0" t="n">
        <f aca="false">(M40-M39)/(A40-A39)</f>
        <v>133.909909909909</v>
      </c>
      <c r="AR40" s="0" t="n">
        <f aca="false">(P40-P39)/(A40-A39)</f>
        <v>540.027027027027</v>
      </c>
    </row>
    <row r="41" customFormat="false" ht="12.75" hidden="false" customHeight="false" outlineLevel="0" collapsed="false">
      <c r="A41" s="0" t="n">
        <v>0.013001</v>
      </c>
      <c r="B41" s="0" t="n">
        <v>343.431993</v>
      </c>
      <c r="C41" s="0" t="n">
        <v>105.906496</v>
      </c>
      <c r="D41" s="0" t="n">
        <v>-11.135025</v>
      </c>
      <c r="E41" s="0" t="n">
        <v>317.349936</v>
      </c>
      <c r="F41" s="0" t="n">
        <v>60.334311</v>
      </c>
      <c r="G41" s="0" t="n">
        <v>-10.338473</v>
      </c>
      <c r="H41" s="0" t="n">
        <v>337.493065</v>
      </c>
      <c r="I41" s="0" t="n">
        <v>90.119432</v>
      </c>
      <c r="J41" s="0" t="n">
        <v>-12.9662</v>
      </c>
      <c r="K41" s="0" t="n">
        <v>307.659962</v>
      </c>
      <c r="L41" s="0" t="n">
        <v>85.329728</v>
      </c>
      <c r="M41" s="0" t="n">
        <v>-9.409955</v>
      </c>
      <c r="N41" s="0" t="n">
        <v>293.950953</v>
      </c>
      <c r="O41" s="0" t="n">
        <v>77.542803</v>
      </c>
      <c r="P41" s="0" t="n">
        <v>-8.548253</v>
      </c>
      <c r="R41" s="0" t="n">
        <f aca="false">C41/B41</f>
        <v>0.308376907680817</v>
      </c>
      <c r="S41" s="0" t="n">
        <f aca="false">F41/E41</f>
        <v>0.190119184394605</v>
      </c>
      <c r="T41" s="0" t="n">
        <f aca="false">I41/H41</f>
        <v>0.267026026149604</v>
      </c>
      <c r="U41" s="0" t="n">
        <f aca="false">L41/K41</f>
        <v>0.277350772083889</v>
      </c>
      <c r="V41" s="0" t="n">
        <f aca="false">O41/N41</f>
        <v>0.263795038623331</v>
      </c>
      <c r="X41" s="0" t="n">
        <f aca="false">D41/B41</f>
        <v>-0.0324227946928637</v>
      </c>
      <c r="Y41" s="0" t="n">
        <f aca="false">G41/E41</f>
        <v>-0.0325775172048562</v>
      </c>
      <c r="Z41" s="0" t="n">
        <f aca="false">J41/H41</f>
        <v>-0.0384191598129579</v>
      </c>
      <c r="AA41" s="0" t="n">
        <f aca="false">M41/K41</f>
        <v>-0.030585569012064</v>
      </c>
      <c r="AB41" s="0" t="n">
        <f aca="false">P41/N41</f>
        <v>-0.029080541882101</v>
      </c>
      <c r="AD41" s="0" t="n">
        <f aca="false">AVERAGE(B41,E41,H41,K41,N41)</f>
        <v>319.9771818</v>
      </c>
      <c r="AE41" s="0" t="n">
        <f aca="false">AVERAGE(C41,F41,I41,L41,O41)</f>
        <v>83.846554</v>
      </c>
      <c r="AF41" s="0" t="n">
        <f aca="false">AVERAGE(D41,G41,J41,M41,P41)</f>
        <v>-10.4795812</v>
      </c>
      <c r="AH41" s="0" t="n">
        <f aca="false">(C41-C40)/(A41-A40)</f>
        <v>15530.3233532934</v>
      </c>
      <c r="AI41" s="0" t="n">
        <f aca="false">(F41-F40)/(A41-A40)</f>
        <v>-5765.83233532932</v>
      </c>
      <c r="AJ41" s="0" t="n">
        <f aca="false">(I41-I40)/(A41-A40)</f>
        <v>6467.37724550898</v>
      </c>
      <c r="AK41" s="0" t="n">
        <f aca="false">(L41-L40)/(A41-A40)</f>
        <v>-22.1407185628816</v>
      </c>
      <c r="AL41" s="0" t="n">
        <f aca="false">(O41-O40)/(A41-A40)</f>
        <v>-19220.2784431137</v>
      </c>
      <c r="AN41" s="0" t="n">
        <f aca="false">(D41-D40)/(A41-A40)</f>
        <v>-1655.5</v>
      </c>
      <c r="AO41" s="0" t="n">
        <f aca="false">(G41-G40)/(A41-A40)</f>
        <v>-931.230538922153</v>
      </c>
      <c r="AP41" s="0" t="n">
        <f aca="false">(J41-J40)/(A41-A40)</f>
        <v>-111.502994011978</v>
      </c>
      <c r="AQ41" s="0" t="n">
        <f aca="false">(M41-M40)/(A41-A40)</f>
        <v>284.011976047905</v>
      </c>
      <c r="AR41" s="0" t="n">
        <f aca="false">(P41-P40)/(A41-A40)</f>
        <v>276.401197604786</v>
      </c>
    </row>
    <row r="42" customFormat="false" ht="12.75" hidden="false" customHeight="false" outlineLevel="0" collapsed="false">
      <c r="A42" s="0" t="n">
        <v>0.013334</v>
      </c>
      <c r="B42" s="0" t="n">
        <v>348.042656</v>
      </c>
      <c r="C42" s="0" t="n">
        <v>113.401379</v>
      </c>
      <c r="D42" s="0" t="n">
        <v>-11.726827</v>
      </c>
      <c r="E42" s="0" t="n">
        <v>321.753907</v>
      </c>
      <c r="F42" s="0" t="n">
        <v>58.787546</v>
      </c>
      <c r="G42" s="0" t="n">
        <v>-10.833678</v>
      </c>
      <c r="H42" s="0" t="n">
        <v>343.50815</v>
      </c>
      <c r="I42" s="0" t="n">
        <v>96.366114</v>
      </c>
      <c r="J42" s="0" t="n">
        <v>-13.204444</v>
      </c>
      <c r="K42" s="0" t="n">
        <v>311.192272</v>
      </c>
      <c r="L42" s="0" t="n">
        <v>84.425315</v>
      </c>
      <c r="M42" s="0" t="n">
        <v>-9.453116</v>
      </c>
      <c r="N42" s="0" t="n">
        <v>297.89901</v>
      </c>
      <c r="O42" s="0" t="n">
        <v>72.349312</v>
      </c>
      <c r="P42" s="0" t="n">
        <v>-8.552206</v>
      </c>
      <c r="R42" s="0" t="n">
        <f aca="false">C42/B42</f>
        <v>0.325826093569404</v>
      </c>
      <c r="S42" s="0" t="n">
        <f aca="false">F42/E42</f>
        <v>0.182709657042331</v>
      </c>
      <c r="T42" s="0" t="n">
        <f aca="false">I42/H42</f>
        <v>0.280535160519481</v>
      </c>
      <c r="U42" s="0" t="n">
        <f aca="false">L42/K42</f>
        <v>0.271296309697562</v>
      </c>
      <c r="V42" s="0" t="n">
        <f aca="false">O42/N42</f>
        <v>0.242865231408456</v>
      </c>
      <c r="X42" s="0" t="n">
        <f aca="false">D42/B42</f>
        <v>-0.0336936487463192</v>
      </c>
      <c r="Y42" s="0" t="n">
        <f aca="false">G42/E42</f>
        <v>-0.0336706960329156</v>
      </c>
      <c r="Z42" s="0" t="n">
        <f aca="false">J42/H42</f>
        <v>-0.0384399729671625</v>
      </c>
      <c r="AA42" s="0" t="n">
        <f aca="false">M42/K42</f>
        <v>-0.0303770911123397</v>
      </c>
      <c r="AB42" s="0" t="n">
        <f aca="false">P42/N42</f>
        <v>-0.0287084069195128</v>
      </c>
      <c r="AD42" s="0" t="n">
        <f aca="false">AVERAGE(B42,E42,H42,K42,N42)</f>
        <v>324.479199</v>
      </c>
      <c r="AE42" s="0" t="n">
        <f aca="false">AVERAGE(C42,F42,I42,L42,O42)</f>
        <v>85.0659332</v>
      </c>
      <c r="AF42" s="0" t="n">
        <f aca="false">AVERAGE(D42,G42,J42,M42,P42)</f>
        <v>-10.7540542</v>
      </c>
      <c r="AH42" s="0" t="n">
        <f aca="false">(C42-C41)/(A42-A41)</f>
        <v>22507.1561561562</v>
      </c>
      <c r="AI42" s="0" t="n">
        <f aca="false">(F42-F41)/(A42-A41)</f>
        <v>-4644.93993993994</v>
      </c>
      <c r="AJ42" s="0" t="n">
        <f aca="false">(I42-I41)/(A42-A41)</f>
        <v>18758.8048048048</v>
      </c>
      <c r="AK42" s="0" t="n">
        <f aca="false">(L42-L41)/(A42-A41)</f>
        <v>-2715.95495495497</v>
      </c>
      <c r="AL42" s="0" t="n">
        <f aca="false">(O42-O41)/(A42-A41)</f>
        <v>-15596.0690690691</v>
      </c>
      <c r="AN42" s="0" t="n">
        <f aca="false">(D42-D41)/(A42-A41)</f>
        <v>-1777.18318318318</v>
      </c>
      <c r="AO42" s="0" t="n">
        <f aca="false">(G42-G41)/(A42-A41)</f>
        <v>-1487.1021021021</v>
      </c>
      <c r="AP42" s="0" t="n">
        <f aca="false">(J42-J41)/(A42-A41)</f>
        <v>-715.447447447447</v>
      </c>
      <c r="AQ42" s="0" t="n">
        <f aca="false">(M42-M41)/(A42-A41)</f>
        <v>-129.612612612611</v>
      </c>
      <c r="AR42" s="0" t="n">
        <f aca="false">(P42-P41)/(A42-A41)</f>
        <v>-11.8708708708685</v>
      </c>
    </row>
    <row r="43" customFormat="false" ht="12.75" hidden="false" customHeight="false" outlineLevel="0" collapsed="false">
      <c r="A43" s="0" t="n">
        <v>0.013667</v>
      </c>
      <c r="B43" s="0" t="n">
        <v>353.558614</v>
      </c>
      <c r="C43" s="0" t="n">
        <v>122.868662</v>
      </c>
      <c r="D43" s="0" t="n">
        <v>-12.048864</v>
      </c>
      <c r="E43" s="0" t="n">
        <v>324.663503</v>
      </c>
      <c r="F43" s="0" t="n">
        <v>58.998546</v>
      </c>
      <c r="G43" s="0" t="n">
        <v>-11.381549</v>
      </c>
      <c r="H43" s="0" t="n">
        <v>348.49904</v>
      </c>
      <c r="I43" s="0" t="n">
        <v>106.350078</v>
      </c>
      <c r="J43" s="0" t="n">
        <v>-13.303952</v>
      </c>
      <c r="K43" s="0" t="n">
        <v>314.665315</v>
      </c>
      <c r="L43" s="0" t="n">
        <v>83.729635</v>
      </c>
      <c r="M43" s="0" t="n">
        <v>-9.416279</v>
      </c>
      <c r="N43" s="0" t="n">
        <v>300.091203</v>
      </c>
      <c r="O43" s="0" t="n">
        <v>67.70479</v>
      </c>
      <c r="P43" s="0" t="n">
        <v>-8.498507</v>
      </c>
      <c r="R43" s="0" t="n">
        <f aca="false">C43/B43</f>
        <v>0.347519922113961</v>
      </c>
      <c r="S43" s="0" t="n">
        <f aca="false">F43/E43</f>
        <v>0.181722138321165</v>
      </c>
      <c r="T43" s="0" t="n">
        <f aca="false">I43/H43</f>
        <v>0.305166057272353</v>
      </c>
      <c r="U43" s="0" t="n">
        <f aca="false">L43/K43</f>
        <v>0.266091084745073</v>
      </c>
      <c r="V43" s="0" t="n">
        <f aca="false">O43/N43</f>
        <v>0.225614044407693</v>
      </c>
      <c r="X43" s="0" t="n">
        <f aca="false">D43/B43</f>
        <v>-0.0340788302784782</v>
      </c>
      <c r="Y43" s="0" t="n">
        <f aca="false">G43/E43</f>
        <v>-0.035056447351891</v>
      </c>
      <c r="Z43" s="0" t="n">
        <f aca="false">J43/H43</f>
        <v>-0.0381750032941267</v>
      </c>
      <c r="AA43" s="0" t="n">
        <f aca="false">M43/K43</f>
        <v>-0.0299247440093612</v>
      </c>
      <c r="AB43" s="0" t="n">
        <f aca="false">P43/N43</f>
        <v>-0.0283197471803264</v>
      </c>
      <c r="AD43" s="0" t="n">
        <f aca="false">AVERAGE(B43,E43,H43,K43,N43)</f>
        <v>328.295535</v>
      </c>
      <c r="AE43" s="0" t="n">
        <f aca="false">AVERAGE(C43,F43,I43,L43,O43)</f>
        <v>87.9303422</v>
      </c>
      <c r="AF43" s="0" t="n">
        <f aca="false">AVERAGE(D43,G43,J43,M43,P43)</f>
        <v>-10.9298302</v>
      </c>
      <c r="AH43" s="0" t="n">
        <f aca="false">(C43-C42)/(A43-A42)</f>
        <v>28430.2792792793</v>
      </c>
      <c r="AI43" s="0" t="n">
        <f aca="false">(F43-F42)/(A43-A42)</f>
        <v>633.633633633629</v>
      </c>
      <c r="AJ43" s="0" t="n">
        <f aca="false">(I43-I42)/(A43-A42)</f>
        <v>29981.8738738739</v>
      </c>
      <c r="AK43" s="0" t="n">
        <f aca="false">(L43-L42)/(A43-A42)</f>
        <v>-2089.12912912912</v>
      </c>
      <c r="AL43" s="0" t="n">
        <f aca="false">(O43-O42)/(A43-A42)</f>
        <v>-13947.5135135135</v>
      </c>
      <c r="AN43" s="0" t="n">
        <f aca="false">(D43-D42)/(A43-A42)</f>
        <v>-967.078078078078</v>
      </c>
      <c r="AO43" s="0" t="n">
        <f aca="false">(G43-G42)/(A43-A42)</f>
        <v>-1645.25825825826</v>
      </c>
      <c r="AP43" s="0" t="n">
        <f aca="false">(J43-J42)/(A43-A42)</f>
        <v>-298.822822822823</v>
      </c>
      <c r="AQ43" s="0" t="n">
        <f aca="false">(M43-M42)/(A43-A42)</f>
        <v>110.621621621622</v>
      </c>
      <c r="AR43" s="0" t="n">
        <f aca="false">(P43-P42)/(A43-A42)</f>
        <v>161.258258258258</v>
      </c>
    </row>
    <row r="44" customFormat="false" ht="12.75" hidden="false" customHeight="false" outlineLevel="0" collapsed="false">
      <c r="A44" s="0" t="n">
        <v>0.014001</v>
      </c>
      <c r="B44" s="0" t="n">
        <v>359.582331</v>
      </c>
      <c r="C44" s="0" t="n">
        <v>133.343707</v>
      </c>
      <c r="D44" s="0" t="n">
        <v>-12.307294</v>
      </c>
      <c r="E44" s="0" t="n">
        <v>327.760938</v>
      </c>
      <c r="F44" s="0" t="n">
        <v>62.952708</v>
      </c>
      <c r="G44" s="0" t="n">
        <v>-11.94025</v>
      </c>
      <c r="H44" s="0" t="n">
        <v>352.413475</v>
      </c>
      <c r="I44" s="0" t="n">
        <v>119.80588</v>
      </c>
      <c r="J44" s="0" t="n">
        <v>-13.466891</v>
      </c>
      <c r="K44" s="0" t="n">
        <v>317.61083</v>
      </c>
      <c r="L44" s="0" t="n">
        <v>82.431466</v>
      </c>
      <c r="M44" s="0" t="n">
        <v>-9.437347</v>
      </c>
      <c r="N44" s="0" t="n">
        <v>301.543765</v>
      </c>
      <c r="O44" s="0" t="n">
        <v>63.912345</v>
      </c>
      <c r="P44" s="0" t="n">
        <v>-8.589096</v>
      </c>
      <c r="R44" s="0" t="n">
        <f aca="false">C44/B44</f>
        <v>0.370829419313153</v>
      </c>
      <c r="S44" s="0" t="n">
        <f aca="false">F44/E44</f>
        <v>0.192068976810165</v>
      </c>
      <c r="T44" s="0" t="n">
        <f aca="false">I44/H44</f>
        <v>0.339958283377218</v>
      </c>
      <c r="U44" s="0" t="n">
        <f aca="false">L44/K44</f>
        <v>0.259536068086847</v>
      </c>
      <c r="V44" s="0" t="n">
        <f aca="false">O44/N44</f>
        <v>0.211950477569981</v>
      </c>
      <c r="X44" s="0" t="n">
        <f aca="false">D44/B44</f>
        <v>-0.0342266372370783</v>
      </c>
      <c r="Y44" s="0" t="n">
        <f aca="false">G44/E44</f>
        <v>-0.0364297529561012</v>
      </c>
      <c r="Z44" s="0" t="n">
        <f aca="false">J44/H44</f>
        <v>-0.0382133259802282</v>
      </c>
      <c r="AA44" s="0" t="n">
        <f aca="false">M44/K44</f>
        <v>-0.0297135554225276</v>
      </c>
      <c r="AB44" s="0" t="n">
        <f aca="false">P44/N44</f>
        <v>-0.0284837459663608</v>
      </c>
      <c r="AD44" s="0" t="n">
        <f aca="false">AVERAGE(B44,E44,H44,K44,N44)</f>
        <v>331.7822678</v>
      </c>
      <c r="AE44" s="0" t="n">
        <f aca="false">AVERAGE(C44,F44,I44,L44,O44)</f>
        <v>92.4892212</v>
      </c>
      <c r="AF44" s="0" t="n">
        <f aca="false">AVERAGE(D44,G44,J44,M44,P44)</f>
        <v>-11.1481756</v>
      </c>
      <c r="AH44" s="0" t="n">
        <f aca="false">(C44-C43)/(A44-A43)</f>
        <v>31362.4101796408</v>
      </c>
      <c r="AI44" s="0" t="n">
        <f aca="false">(F44-F43)/(A44-A43)</f>
        <v>11838.8083832336</v>
      </c>
      <c r="AJ44" s="0" t="n">
        <f aca="false">(I44-I43)/(A44-A43)</f>
        <v>40286.8323353295</v>
      </c>
      <c r="AK44" s="0" t="n">
        <f aca="false">(L44-L43)/(A44-A43)</f>
        <v>-3886.73353293415</v>
      </c>
      <c r="AL44" s="0" t="n">
        <f aca="false">(O44-O43)/(A44-A43)</f>
        <v>-11354.625748503</v>
      </c>
      <c r="AN44" s="0" t="n">
        <f aca="false">(D44-D43)/(A44-A43)</f>
        <v>-773.742514970063</v>
      </c>
      <c r="AO44" s="0" t="n">
        <f aca="false">(G44-G43)/(A44-A43)</f>
        <v>-1672.75748502995</v>
      </c>
      <c r="AP44" s="0" t="n">
        <f aca="false">(J44-J43)/(A44-A43)</f>
        <v>-487.84131736527</v>
      </c>
      <c r="AQ44" s="0" t="n">
        <f aca="false">(M44-M43)/(A44-A43)</f>
        <v>-63.0778443113816</v>
      </c>
      <c r="AR44" s="0" t="n">
        <f aca="false">(P44-P43)/(A44-A43)</f>
        <v>-271.224550898203</v>
      </c>
    </row>
    <row r="45" customFormat="false" ht="12.75" hidden="false" customHeight="false" outlineLevel="0" collapsed="false">
      <c r="A45" s="0" t="n">
        <v>0.014334</v>
      </c>
      <c r="B45" s="0" t="n">
        <v>367.162473</v>
      </c>
      <c r="C45" s="0" t="n">
        <v>143.830865</v>
      </c>
      <c r="D45" s="0" t="n">
        <v>-12.555336</v>
      </c>
      <c r="E45" s="0" t="n">
        <v>330.67815</v>
      </c>
      <c r="F45" s="0" t="n">
        <v>68.53939</v>
      </c>
      <c r="G45" s="0" t="n">
        <v>-12.399189</v>
      </c>
      <c r="H45" s="0" t="n">
        <v>356.867577</v>
      </c>
      <c r="I45" s="0" t="n">
        <v>135.701766</v>
      </c>
      <c r="J45" s="0" t="n">
        <v>-13.638581</v>
      </c>
      <c r="K45" s="0" t="n">
        <v>319.728499</v>
      </c>
      <c r="L45" s="0" t="n">
        <v>81.515825</v>
      </c>
      <c r="M45" s="0" t="n">
        <v>-9.444612</v>
      </c>
      <c r="N45" s="0" t="n">
        <v>303.228004</v>
      </c>
      <c r="O45" s="0" t="n">
        <v>63.420693</v>
      </c>
      <c r="P45" s="0" t="n">
        <v>-8.648387</v>
      </c>
      <c r="R45" s="0" t="n">
        <f aca="false">C45/B45</f>
        <v>0.391736289999332</v>
      </c>
      <c r="S45" s="0" t="n">
        <f aca="false">F45/E45</f>
        <v>0.207269183040972</v>
      </c>
      <c r="T45" s="0" t="n">
        <f aca="false">I45/H45</f>
        <v>0.380258041766568</v>
      </c>
      <c r="U45" s="0" t="n">
        <f aca="false">L45/K45</f>
        <v>0.254953265833209</v>
      </c>
      <c r="V45" s="0" t="n">
        <f aca="false">O45/N45</f>
        <v>0.209151833483031</v>
      </c>
      <c r="X45" s="0" t="n">
        <f aca="false">D45/B45</f>
        <v>-0.0341955862139539</v>
      </c>
      <c r="Y45" s="0" t="n">
        <f aca="false">G45/E45</f>
        <v>-0.037496245216081</v>
      </c>
      <c r="Z45" s="0" t="n">
        <f aca="false">J45/H45</f>
        <v>-0.0382174842406599</v>
      </c>
      <c r="AA45" s="0" t="n">
        <f aca="false">M45/K45</f>
        <v>-0.0295394749906232</v>
      </c>
      <c r="AB45" s="0" t="n">
        <f aca="false">P45/N45</f>
        <v>-0.0285210695777294</v>
      </c>
      <c r="AD45" s="0" t="n">
        <f aca="false">AVERAGE(B45,E45,H45,K45,N45)</f>
        <v>335.5329406</v>
      </c>
      <c r="AE45" s="0" t="n">
        <f aca="false">AVERAGE(C45,F45,I45,L45,O45)</f>
        <v>98.6017078</v>
      </c>
      <c r="AF45" s="0" t="n">
        <f aca="false">AVERAGE(D45,G45,J45,M45,P45)</f>
        <v>-11.337221</v>
      </c>
      <c r="AH45" s="0" t="n">
        <f aca="false">(C45-C44)/(A45-A44)</f>
        <v>31492.966966967</v>
      </c>
      <c r="AI45" s="0" t="n">
        <f aca="false">(F45-F44)/(A45-A44)</f>
        <v>16776.8228228228</v>
      </c>
      <c r="AJ45" s="0" t="n">
        <f aca="false">(I45-I44)/(A45-A44)</f>
        <v>47735.3933933934</v>
      </c>
      <c r="AK45" s="0" t="n">
        <f aca="false">(L45-L44)/(A45-A44)</f>
        <v>-2749.67267267265</v>
      </c>
      <c r="AL45" s="0" t="n">
        <f aca="false">(O45-O44)/(A45-A44)</f>
        <v>-1476.43243243244</v>
      </c>
      <c r="AN45" s="0" t="n">
        <f aca="false">(D45-D44)/(A45-A44)</f>
        <v>-744.870870870871</v>
      </c>
      <c r="AO45" s="0" t="n">
        <f aca="false">(G45-G44)/(A45-A44)</f>
        <v>-1378.19519519519</v>
      </c>
      <c r="AP45" s="0" t="n">
        <f aca="false">(J45-J44)/(A45-A44)</f>
        <v>-515.585585585585</v>
      </c>
      <c r="AQ45" s="0" t="n">
        <f aca="false">(M45-M44)/(A45-A44)</f>
        <v>-21.8168168168124</v>
      </c>
      <c r="AR45" s="0" t="n">
        <f aca="false">(P45-P44)/(A45-A44)</f>
        <v>-178.051051051051</v>
      </c>
    </row>
    <row r="46" customFormat="false" ht="12.75" hidden="false" customHeight="false" outlineLevel="0" collapsed="false">
      <c r="A46" s="0" t="n">
        <v>0.014667</v>
      </c>
      <c r="B46" s="0" t="n">
        <v>373.285098</v>
      </c>
      <c r="C46" s="0" t="n">
        <v>154.608304</v>
      </c>
      <c r="D46" s="0" t="n">
        <v>-12.833682</v>
      </c>
      <c r="E46" s="0" t="n">
        <v>335.162623</v>
      </c>
      <c r="F46" s="0" t="n">
        <v>74.649971</v>
      </c>
      <c r="G46" s="0" t="n">
        <v>-12.835858</v>
      </c>
      <c r="H46" s="0" t="n">
        <v>361.995121</v>
      </c>
      <c r="I46" s="0" t="n">
        <v>154.02125</v>
      </c>
      <c r="J46" s="0" t="n">
        <v>-14.090721</v>
      </c>
      <c r="K46" s="0" t="n">
        <v>320.310146</v>
      </c>
      <c r="L46" s="0" t="n">
        <v>81.778244</v>
      </c>
      <c r="M46" s="0" t="n">
        <v>-9.55439</v>
      </c>
      <c r="N46" s="0" t="n">
        <v>305.143731</v>
      </c>
      <c r="O46" s="0" t="n">
        <v>66.340447</v>
      </c>
      <c r="P46" s="0" t="n">
        <v>-8.814465</v>
      </c>
      <c r="R46" s="0" t="n">
        <f aca="false">C46/B46</f>
        <v>0.414182898884434</v>
      </c>
      <c r="S46" s="0" t="n">
        <f aca="false">F46/E46</f>
        <v>0.22272761303697</v>
      </c>
      <c r="T46" s="0" t="n">
        <f aca="false">I46/H46</f>
        <v>0.425478800859308</v>
      </c>
      <c r="U46" s="0" t="n">
        <f aca="false">L46/K46</f>
        <v>0.255309564874039</v>
      </c>
      <c r="V46" s="0" t="n">
        <f aca="false">O46/N46</f>
        <v>0.21740720932589</v>
      </c>
      <c r="X46" s="0" t="n">
        <f aca="false">D46/B46</f>
        <v>-0.0343803759345357</v>
      </c>
      <c r="Y46" s="0" t="n">
        <f aca="false">G46/E46</f>
        <v>-0.0382974028700092</v>
      </c>
      <c r="Z46" s="0" t="n">
        <f aca="false">J46/H46</f>
        <v>-0.0389251682759559</v>
      </c>
      <c r="AA46" s="0" t="n">
        <f aca="false">M46/K46</f>
        <v>-0.0298285587244558</v>
      </c>
      <c r="AB46" s="0" t="n">
        <f aca="false">P46/N46</f>
        <v>-0.0288862726136097</v>
      </c>
      <c r="AD46" s="0" t="n">
        <f aca="false">AVERAGE(B46,E46,H46,K46,N46)</f>
        <v>339.1793438</v>
      </c>
      <c r="AE46" s="0" t="n">
        <f aca="false">AVERAGE(C46,F46,I46,L46,O46)</f>
        <v>106.2796432</v>
      </c>
      <c r="AF46" s="0" t="n">
        <f aca="false">AVERAGE(D46,G46,J46,M46,P46)</f>
        <v>-11.6258232</v>
      </c>
      <c r="AH46" s="0" t="n">
        <f aca="false">(C46-C45)/(A46-A45)</f>
        <v>32364.6816816817</v>
      </c>
      <c r="AI46" s="0" t="n">
        <f aca="false">(F46-F45)/(A46-A45)</f>
        <v>18350.0930930931</v>
      </c>
      <c r="AJ46" s="0" t="n">
        <f aca="false">(I46-I45)/(A46-A45)</f>
        <v>55013.4654654655</v>
      </c>
      <c r="AK46" s="0" t="n">
        <f aca="false">(L46-L45)/(A46-A45)</f>
        <v>788.045045045028</v>
      </c>
      <c r="AL46" s="0" t="n">
        <f aca="false">(O46-O45)/(A46-A45)</f>
        <v>8768.03003003002</v>
      </c>
      <c r="AN46" s="0" t="n">
        <f aca="false">(D46-D45)/(A46-A45)</f>
        <v>-835.873873873871</v>
      </c>
      <c r="AO46" s="0" t="n">
        <f aca="false">(G46-G45)/(A46-A45)</f>
        <v>-1311.31831831832</v>
      </c>
      <c r="AP46" s="0" t="n">
        <f aca="false">(J46-J45)/(A46-A45)</f>
        <v>-1357.77777777778</v>
      </c>
      <c r="AQ46" s="0" t="n">
        <f aca="false">(M46-M45)/(A46-A45)</f>
        <v>-329.663663663665</v>
      </c>
      <c r="AR46" s="0" t="n">
        <f aca="false">(P46-P45)/(A46-A45)</f>
        <v>-498.732732732735</v>
      </c>
    </row>
    <row r="47" customFormat="false" ht="12.75" hidden="false" customHeight="false" outlineLevel="0" collapsed="false">
      <c r="A47" s="0" t="n">
        <v>0.015001</v>
      </c>
      <c r="B47" s="0" t="n">
        <v>378.447722</v>
      </c>
      <c r="C47" s="0" t="n">
        <v>166.952577</v>
      </c>
      <c r="D47" s="0" t="n">
        <v>-13.088599</v>
      </c>
      <c r="E47" s="0" t="n">
        <v>339.219365</v>
      </c>
      <c r="F47" s="0" t="n">
        <v>81.054859</v>
      </c>
      <c r="G47" s="0" t="n">
        <v>-13.08051</v>
      </c>
      <c r="H47" s="0" t="n">
        <v>368.551074</v>
      </c>
      <c r="I47" s="0" t="n">
        <v>173.47495</v>
      </c>
      <c r="J47" s="0" t="n">
        <v>-14.522642</v>
      </c>
      <c r="K47" s="0" t="n">
        <v>321.28661</v>
      </c>
      <c r="L47" s="0" t="n">
        <v>83.296942</v>
      </c>
      <c r="M47" s="0" t="n">
        <v>-9.598325</v>
      </c>
      <c r="N47" s="0" t="n">
        <v>306.601858</v>
      </c>
      <c r="O47" s="0" t="n">
        <v>70.363395</v>
      </c>
      <c r="P47" s="0" t="n">
        <v>-8.952871</v>
      </c>
      <c r="R47" s="0" t="n">
        <f aca="false">C47/B47</f>
        <v>0.441150962985582</v>
      </c>
      <c r="S47" s="0" t="n">
        <f aca="false">F47/E47</f>
        <v>0.238945258918222</v>
      </c>
      <c r="T47" s="0" t="n">
        <f aca="false">I47/H47</f>
        <v>0.470694463367647</v>
      </c>
      <c r="U47" s="0" t="n">
        <f aca="false">L47/K47</f>
        <v>0.259260546214484</v>
      </c>
      <c r="V47" s="0" t="n">
        <f aca="false">O47/N47</f>
        <v>0.229494352901149</v>
      </c>
      <c r="X47" s="0" t="n">
        <f aca="false">D47/B47</f>
        <v>-0.0345849591347256</v>
      </c>
      <c r="Y47" s="0" t="n">
        <f aca="false">G47/E47</f>
        <v>-0.0385606228583088</v>
      </c>
      <c r="Z47" s="0" t="n">
        <f aca="false">J47/H47</f>
        <v>-0.0394046932013553</v>
      </c>
      <c r="AA47" s="0" t="n">
        <f aca="false">M47/K47</f>
        <v>-0.0298746499270542</v>
      </c>
      <c r="AB47" s="0" t="n">
        <f aca="false">P47/N47</f>
        <v>-0.0292003155440761</v>
      </c>
      <c r="AD47" s="0" t="n">
        <f aca="false">AVERAGE(B47,E47,H47,K47,N47)</f>
        <v>342.8213258</v>
      </c>
      <c r="AE47" s="0" t="n">
        <f aca="false">AVERAGE(C47,F47,I47,L47,O47)</f>
        <v>115.0285446</v>
      </c>
      <c r="AF47" s="0" t="n">
        <f aca="false">AVERAGE(D47,G47,J47,M47,P47)</f>
        <v>-11.8485894</v>
      </c>
      <c r="AH47" s="0" t="n">
        <f aca="false">(C47-C46)/(A47-A46)</f>
        <v>36958.9011976046</v>
      </c>
      <c r="AI47" s="0" t="n">
        <f aca="false">(F47-F46)/(A47-A46)</f>
        <v>19176.3113772455</v>
      </c>
      <c r="AJ47" s="0" t="n">
        <f aca="false">(I47-I46)/(A47-A46)</f>
        <v>58244.6107784429</v>
      </c>
      <c r="AK47" s="0" t="n">
        <f aca="false">(L47-L46)/(A47-A46)</f>
        <v>4546.99999999999</v>
      </c>
      <c r="AL47" s="0" t="n">
        <f aca="false">(O47-O46)/(A47-A46)</f>
        <v>12044.7544910179</v>
      </c>
      <c r="AN47" s="0" t="n">
        <f aca="false">(D47-D46)/(A47-A46)</f>
        <v>-763.224550898204</v>
      </c>
      <c r="AO47" s="0" t="n">
        <f aca="false">(G47-G46)/(A47-A46)</f>
        <v>-732.491017964071</v>
      </c>
      <c r="AP47" s="0" t="n">
        <f aca="false">(J47-J46)/(A47-A46)</f>
        <v>-1293.17664670658</v>
      </c>
      <c r="AQ47" s="0" t="n">
        <f aca="false">(M47-M46)/(A47-A46)</f>
        <v>-131.541916167668</v>
      </c>
      <c r="AR47" s="0" t="n">
        <f aca="false">(P47-P46)/(A47-A46)</f>
        <v>-414.389221556885</v>
      </c>
    </row>
    <row r="48" customFormat="false" ht="12.75" hidden="false" customHeight="false" outlineLevel="0" collapsed="false">
      <c r="A48" s="0" t="n">
        <v>0.015334</v>
      </c>
      <c r="B48" s="0" t="n">
        <v>384.402259</v>
      </c>
      <c r="C48" s="0" t="n">
        <v>179.086396</v>
      </c>
      <c r="D48" s="0" t="n">
        <v>-13.395444</v>
      </c>
      <c r="E48" s="0" t="n">
        <v>342.115409</v>
      </c>
      <c r="F48" s="0" t="n">
        <v>88.419535</v>
      </c>
      <c r="G48" s="0" t="n">
        <v>-13.277467</v>
      </c>
      <c r="H48" s="0" t="n">
        <v>374.589997</v>
      </c>
      <c r="I48" s="0" t="n">
        <v>193.378599</v>
      </c>
      <c r="J48" s="0" t="n">
        <v>-14.996673</v>
      </c>
      <c r="K48" s="0" t="n">
        <v>323.032943</v>
      </c>
      <c r="L48" s="0" t="n">
        <v>86.667201</v>
      </c>
      <c r="M48" s="0" t="n">
        <v>-9.680481</v>
      </c>
      <c r="N48" s="0" t="n">
        <v>308.615079</v>
      </c>
      <c r="O48" s="0" t="n">
        <v>77.29576</v>
      </c>
      <c r="P48" s="0" t="n">
        <v>-9.109996</v>
      </c>
      <c r="R48" s="0" t="n">
        <f aca="false">C48/B48</f>
        <v>0.465882787645116</v>
      </c>
      <c r="S48" s="0" t="n">
        <f aca="false">F48/E48</f>
        <v>0.258449437452845</v>
      </c>
      <c r="T48" s="0" t="n">
        <f aca="false">I48/H48</f>
        <v>0.516240691285731</v>
      </c>
      <c r="U48" s="0" t="n">
        <f aca="false">L48/K48</f>
        <v>0.268292144433083</v>
      </c>
      <c r="V48" s="0" t="n">
        <f aca="false">O48/N48</f>
        <v>0.250460088503971</v>
      </c>
      <c r="X48" s="0" t="n">
        <f aca="false">D48/B48</f>
        <v>-0.034847464306915</v>
      </c>
      <c r="Y48" s="0" t="n">
        <f aca="false">G48/E48</f>
        <v>-0.038809906396236</v>
      </c>
      <c r="Z48" s="0" t="n">
        <f aca="false">J48/H48</f>
        <v>-0.0400348998107389</v>
      </c>
      <c r="AA48" s="0" t="n">
        <f aca="false">M48/K48</f>
        <v>-0.0299674730078536</v>
      </c>
      <c r="AB48" s="0" t="n">
        <f aca="false">P48/N48</f>
        <v>-0.0295189594413823</v>
      </c>
      <c r="AD48" s="0" t="n">
        <f aca="false">AVERAGE(B48,E48,H48,K48,N48)</f>
        <v>346.5511374</v>
      </c>
      <c r="AE48" s="0" t="n">
        <f aca="false">AVERAGE(C48,F48,I48,L48,O48)</f>
        <v>124.9694982</v>
      </c>
      <c r="AF48" s="0" t="n">
        <f aca="false">AVERAGE(D48,G48,J48,M48,P48)</f>
        <v>-12.0920122</v>
      </c>
      <c r="AH48" s="0" t="n">
        <f aca="false">(C48-C47)/(A48-A47)</f>
        <v>36437.894894895</v>
      </c>
      <c r="AI48" s="0" t="n">
        <f aca="false">(F48-F47)/(A48-A47)</f>
        <v>22116.1441441442</v>
      </c>
      <c r="AJ48" s="0" t="n">
        <f aca="false">(I48-I47)/(A48-A47)</f>
        <v>59770.7177177177</v>
      </c>
      <c r="AK48" s="0" t="n">
        <f aca="false">(L48-L47)/(A48-A47)</f>
        <v>10120.8978978979</v>
      </c>
      <c r="AL48" s="0" t="n">
        <f aca="false">(O48-O47)/(A48-A47)</f>
        <v>20817.9129129129</v>
      </c>
      <c r="AN48" s="0" t="n">
        <f aca="false">(D48-D47)/(A48-A47)</f>
        <v>-921.456456456454</v>
      </c>
      <c r="AO48" s="0" t="n">
        <f aca="false">(G48-G47)/(A48-A47)</f>
        <v>-591.462462462461</v>
      </c>
      <c r="AP48" s="0" t="n">
        <f aca="false">(J48-J47)/(A48-A47)</f>
        <v>-1423.51651651652</v>
      </c>
      <c r="AQ48" s="0" t="n">
        <f aca="false">(M48-M47)/(A48-A47)</f>
        <v>-246.714714714713</v>
      </c>
      <c r="AR48" s="0" t="n">
        <f aca="false">(P48-P47)/(A48-A47)</f>
        <v>-471.846846846849</v>
      </c>
    </row>
    <row r="49" customFormat="false" ht="12.75" hidden="false" customHeight="false" outlineLevel="0" collapsed="false">
      <c r="A49" s="0" t="n">
        <v>0.015667</v>
      </c>
      <c r="B49" s="0" t="n">
        <v>392.053649</v>
      </c>
      <c r="C49" s="0" t="n">
        <v>190.1585</v>
      </c>
      <c r="D49" s="0" t="n">
        <v>-13.829608</v>
      </c>
      <c r="E49" s="0" t="n">
        <v>345.864585</v>
      </c>
      <c r="F49" s="0" t="n">
        <v>95.841477</v>
      </c>
      <c r="G49" s="0" t="n">
        <v>-13.454233</v>
      </c>
      <c r="H49" s="0" t="n">
        <v>380.849683</v>
      </c>
      <c r="I49" s="0" t="n">
        <v>214.179941</v>
      </c>
      <c r="J49" s="0" t="n">
        <v>-15.336374</v>
      </c>
      <c r="K49" s="0" t="n">
        <v>325.477587</v>
      </c>
      <c r="L49" s="0" t="n">
        <v>91.766583</v>
      </c>
      <c r="M49" s="0" t="n">
        <v>-9.771029</v>
      </c>
      <c r="N49" s="0" t="n">
        <v>310.169805</v>
      </c>
      <c r="O49" s="0" t="n">
        <v>85.78653</v>
      </c>
      <c r="P49" s="0" t="n">
        <v>-9.221518</v>
      </c>
      <c r="R49" s="0" t="n">
        <f aca="false">C49/B49</f>
        <v>0.485031832977532</v>
      </c>
      <c r="S49" s="0" t="n">
        <f aca="false">F49/E49</f>
        <v>0.277106940567506</v>
      </c>
      <c r="T49" s="0" t="n">
        <f aca="false">I49/H49</f>
        <v>0.562373951089779</v>
      </c>
      <c r="U49" s="0" t="n">
        <f aca="false">L49/K49</f>
        <v>0.281944400060948</v>
      </c>
      <c r="V49" s="0" t="n">
        <f aca="false">O49/N49</f>
        <v>0.27657924342442</v>
      </c>
      <c r="X49" s="0" t="n">
        <f aca="false">D49/B49</f>
        <v>-0.035274784548683</v>
      </c>
      <c r="Y49" s="0" t="n">
        <f aca="false">G49/E49</f>
        <v>-0.0389002909910536</v>
      </c>
      <c r="Z49" s="0" t="n">
        <f aca="false">J49/H49</f>
        <v>-0.0402688375087869</v>
      </c>
      <c r="AA49" s="0" t="n">
        <f aca="false">M49/K49</f>
        <v>-0.0300205894054388</v>
      </c>
      <c r="AB49" s="0" t="n">
        <f aca="false">P49/N49</f>
        <v>-0.0297305471111219</v>
      </c>
      <c r="AD49" s="0" t="n">
        <f aca="false">AVERAGE(B49,E49,H49,K49,N49)</f>
        <v>350.8830618</v>
      </c>
      <c r="AE49" s="0" t="n">
        <f aca="false">AVERAGE(C49,F49,I49,L49,O49)</f>
        <v>135.5466062</v>
      </c>
      <c r="AF49" s="0" t="n">
        <f aca="false">AVERAGE(D49,G49,J49,M49,P49)</f>
        <v>-12.3225524</v>
      </c>
      <c r="AH49" s="0" t="n">
        <f aca="false">(C49-C48)/(A49-A48)</f>
        <v>33249.5615615616</v>
      </c>
      <c r="AI49" s="0" t="n">
        <f aca="false">(F49-F48)/(A49-A48)</f>
        <v>22288.1141141141</v>
      </c>
      <c r="AJ49" s="0" t="n">
        <f aca="false">(I49-I48)/(A49-A48)</f>
        <v>62466.4924924925</v>
      </c>
      <c r="AK49" s="0" t="n">
        <f aca="false">(L49-L48)/(A49-A48)</f>
        <v>15313.4594594594</v>
      </c>
      <c r="AL49" s="0" t="n">
        <f aca="false">(O49-O48)/(A49-A48)</f>
        <v>25497.8078078078</v>
      </c>
      <c r="AN49" s="0" t="n">
        <f aca="false">(D49-D48)/(A49-A48)</f>
        <v>-1303.7957957958</v>
      </c>
      <c r="AO49" s="0" t="n">
        <f aca="false">(G49-G48)/(A49-A48)</f>
        <v>-530.828828828831</v>
      </c>
      <c r="AP49" s="0" t="n">
        <f aca="false">(J49-J48)/(A49-A48)</f>
        <v>-1020.12312312312</v>
      </c>
      <c r="AQ49" s="0" t="n">
        <f aca="false">(M49-M48)/(A49-A48)</f>
        <v>-271.915915915916</v>
      </c>
      <c r="AR49" s="0" t="n">
        <f aca="false">(P49-P48)/(A49-A48)</f>
        <v>-334.900900900898</v>
      </c>
    </row>
    <row r="50" customFormat="false" ht="12.75" hidden="false" customHeight="false" outlineLevel="0" collapsed="false">
      <c r="A50" s="0" t="n">
        <v>0.016001</v>
      </c>
      <c r="B50" s="0" t="n">
        <v>398.405056</v>
      </c>
      <c r="C50" s="0" t="n">
        <v>201.037511</v>
      </c>
      <c r="D50" s="0" t="n">
        <v>-14.257981</v>
      </c>
      <c r="E50" s="0" t="n">
        <v>349.723696</v>
      </c>
      <c r="F50" s="0" t="n">
        <v>102.60755</v>
      </c>
      <c r="G50" s="0" t="n">
        <v>-13.660849</v>
      </c>
      <c r="H50" s="0" t="n">
        <v>388.055942</v>
      </c>
      <c r="I50" s="0" t="n">
        <v>234.14625</v>
      </c>
      <c r="J50" s="0" t="n">
        <v>-15.697928</v>
      </c>
      <c r="K50" s="0" t="n">
        <v>327.824387</v>
      </c>
      <c r="L50" s="0" t="n">
        <v>98.160495</v>
      </c>
      <c r="M50" s="0" t="n">
        <v>-9.949834</v>
      </c>
      <c r="N50" s="0" t="n">
        <v>313.224263</v>
      </c>
      <c r="O50" s="0" t="n">
        <v>94.744269</v>
      </c>
      <c r="P50" s="0" t="n">
        <v>-9.380912</v>
      </c>
      <c r="R50" s="0" t="n">
        <f aca="false">C50/B50</f>
        <v>0.504605822572694</v>
      </c>
      <c r="S50" s="0" t="n">
        <f aca="false">F50/E50</f>
        <v>0.293396047146888</v>
      </c>
      <c r="T50" s="0" t="n">
        <f aca="false">I50/H50</f>
        <v>0.603382720525382</v>
      </c>
      <c r="U50" s="0" t="n">
        <f aca="false">L50/K50</f>
        <v>0.299430118357851</v>
      </c>
      <c r="V50" s="0" t="n">
        <f aca="false">O50/N50</f>
        <v>0.302480619133902</v>
      </c>
      <c r="X50" s="0" t="n">
        <f aca="false">D50/B50</f>
        <v>-0.0357876507470829</v>
      </c>
      <c r="Y50" s="0" t="n">
        <f aca="false">G50/E50</f>
        <v>-0.0390618341171826</v>
      </c>
      <c r="Z50" s="0" t="n">
        <f aca="false">J50/H50</f>
        <v>-0.040452744826157</v>
      </c>
      <c r="AA50" s="0" t="n">
        <f aca="false">M50/K50</f>
        <v>-0.0303511099069027</v>
      </c>
      <c r="AB50" s="0" t="n">
        <f aca="false">P50/N50</f>
        <v>-0.0299495061785811</v>
      </c>
      <c r="AD50" s="0" t="n">
        <f aca="false">AVERAGE(B50,E50,H50,K50,N50)</f>
        <v>355.4466688</v>
      </c>
      <c r="AE50" s="0" t="n">
        <f aca="false">AVERAGE(C50,F50,I50,L50,O50)</f>
        <v>146.139215</v>
      </c>
      <c r="AF50" s="0" t="n">
        <f aca="false">AVERAGE(D50,G50,J50,M50,P50)</f>
        <v>-12.5895008</v>
      </c>
      <c r="AH50" s="0" t="n">
        <f aca="false">(C50-C49)/(A50-A49)</f>
        <v>32571.8892215568</v>
      </c>
      <c r="AI50" s="0" t="n">
        <f aca="false">(F50-F49)/(A50-A49)</f>
        <v>20257.7035928143</v>
      </c>
      <c r="AJ50" s="0" t="n">
        <f aca="false">(I50-I49)/(A50-A49)</f>
        <v>59779.3682634729</v>
      </c>
      <c r="AK50" s="0" t="n">
        <f aca="false">(L50-L49)/(A50-A49)</f>
        <v>19143.4491017964</v>
      </c>
      <c r="AL50" s="0" t="n">
        <f aca="false">(O50-O49)/(A50-A49)</f>
        <v>26819.5778443113</v>
      </c>
      <c r="AN50" s="0" t="n">
        <f aca="false">(D50-D49)/(A50-A49)</f>
        <v>-1282.55389221556</v>
      </c>
      <c r="AO50" s="0" t="n">
        <f aca="false">(G50-G49)/(A50-A49)</f>
        <v>-618.610778443113</v>
      </c>
      <c r="AP50" s="0" t="n">
        <f aca="false">(J50-J49)/(A50-A49)</f>
        <v>-1082.49700598802</v>
      </c>
      <c r="AQ50" s="0" t="n">
        <f aca="false">(M50-M49)/(A50-A49)</f>
        <v>-535.34431137724</v>
      </c>
      <c r="AR50" s="0" t="n">
        <f aca="false">(P50-P49)/(A50-A49)</f>
        <v>-477.22754491018</v>
      </c>
    </row>
    <row r="51" customFormat="false" ht="12.75" hidden="false" customHeight="false" outlineLevel="0" collapsed="false">
      <c r="A51" s="0" t="n">
        <v>0.016334</v>
      </c>
      <c r="B51" s="0" t="n">
        <v>404.303849</v>
      </c>
      <c r="C51" s="0" t="n">
        <v>211.648407</v>
      </c>
      <c r="D51" s="0" t="n">
        <v>-14.664406</v>
      </c>
      <c r="E51" s="0" t="n">
        <v>353.565132</v>
      </c>
      <c r="F51" s="0" t="n">
        <v>108.240536</v>
      </c>
      <c r="G51" s="0" t="n">
        <v>-13.913245</v>
      </c>
      <c r="H51" s="0" t="n">
        <v>395.607977</v>
      </c>
      <c r="I51" s="0" t="n">
        <v>253.133061</v>
      </c>
      <c r="J51" s="0" t="n">
        <v>-15.953053</v>
      </c>
      <c r="K51" s="0" t="n">
        <v>330.517293</v>
      </c>
      <c r="L51" s="0" t="n">
        <v>105.056305</v>
      </c>
      <c r="M51" s="0" t="n">
        <v>-10.140749</v>
      </c>
      <c r="N51" s="0" t="n">
        <v>316.975113</v>
      </c>
      <c r="O51" s="0" t="n">
        <v>104.50993</v>
      </c>
      <c r="P51" s="0" t="n">
        <v>-9.554455</v>
      </c>
      <c r="R51" s="0" t="n">
        <f aca="false">C51/B51</f>
        <v>0.523488479081979</v>
      </c>
      <c r="S51" s="0" t="n">
        <f aca="false">F51/E51</f>
        <v>0.306140301187845</v>
      </c>
      <c r="T51" s="0" t="n">
        <f aca="false">I51/H51</f>
        <v>0.639858333796945</v>
      </c>
      <c r="U51" s="0" t="n">
        <f aca="false">L51/K51</f>
        <v>0.317854185620478</v>
      </c>
      <c r="V51" s="0" t="n">
        <f aca="false">O51/N51</f>
        <v>0.329710206618019</v>
      </c>
      <c r="X51" s="0" t="n">
        <f aca="false">D51/B51</f>
        <v>-0.0362707553644883</v>
      </c>
      <c r="Y51" s="0" t="n">
        <f aca="false">G51/E51</f>
        <v>-0.0393512927060918</v>
      </c>
      <c r="Z51" s="0" t="n">
        <f aca="false">J51/H51</f>
        <v>-0.0403254077963145</v>
      </c>
      <c r="AA51" s="0" t="n">
        <f aca="false">M51/K51</f>
        <v>-0.0306814475816247</v>
      </c>
      <c r="AB51" s="0" t="n">
        <f aca="false">P51/N51</f>
        <v>-0.0301426030251151</v>
      </c>
      <c r="AD51" s="0" t="n">
        <f aca="false">AVERAGE(B51,E51,H51,K51,N51)</f>
        <v>360.1938728</v>
      </c>
      <c r="AE51" s="0" t="n">
        <f aca="false">AVERAGE(C51,F51,I51,L51,O51)</f>
        <v>156.5176478</v>
      </c>
      <c r="AF51" s="0" t="n">
        <f aca="false">AVERAGE(D51,G51,J51,M51,P51)</f>
        <v>-12.8451816</v>
      </c>
      <c r="AH51" s="0" t="n">
        <f aca="false">(C51-C50)/(A51-A50)</f>
        <v>31864.5525525525</v>
      </c>
      <c r="AI51" s="0" t="n">
        <f aca="false">(F51-F50)/(A51-A50)</f>
        <v>16915.8738738739</v>
      </c>
      <c r="AJ51" s="0" t="n">
        <f aca="false">(I51-I50)/(A51-A50)</f>
        <v>57017.4504504504</v>
      </c>
      <c r="AK51" s="0" t="n">
        <f aca="false">(L51-L50)/(A51-A50)</f>
        <v>20708.1381381381</v>
      </c>
      <c r="AL51" s="0" t="n">
        <f aca="false">(O51-O50)/(A51-A50)</f>
        <v>29326.3093093093</v>
      </c>
      <c r="AN51" s="0" t="n">
        <f aca="false">(D51-D50)/(A51-A50)</f>
        <v>-1220.4954954955</v>
      </c>
      <c r="AO51" s="0" t="n">
        <f aca="false">(G51-G50)/(A51-A50)</f>
        <v>-757.945945945944</v>
      </c>
      <c r="AP51" s="0" t="n">
        <f aca="false">(J51-J50)/(A51-A50)</f>
        <v>-766.141141141145</v>
      </c>
      <c r="AQ51" s="0" t="n">
        <f aca="false">(M51-M50)/(A51-A50)</f>
        <v>-573.31831831832</v>
      </c>
      <c r="AR51" s="0" t="n">
        <f aca="false">(P51-P50)/(A51-A50)</f>
        <v>-521.150150150152</v>
      </c>
    </row>
    <row r="52" customFormat="false" ht="12.75" hidden="false" customHeight="false" outlineLevel="0" collapsed="false">
      <c r="A52" s="0" t="n">
        <v>0.016667</v>
      </c>
      <c r="B52" s="0" t="n">
        <v>410.831906</v>
      </c>
      <c r="C52" s="0" t="n">
        <v>221.268332</v>
      </c>
      <c r="D52" s="0" t="n">
        <v>-15.048705</v>
      </c>
      <c r="E52" s="0" t="n">
        <v>357.511946</v>
      </c>
      <c r="F52" s="0" t="n">
        <v>114.085353</v>
      </c>
      <c r="G52" s="0" t="n">
        <v>-14.177636</v>
      </c>
      <c r="H52" s="0" t="n">
        <v>401.996676</v>
      </c>
      <c r="I52" s="0" t="n">
        <v>271.025156</v>
      </c>
      <c r="J52" s="0" t="n">
        <v>-16.340199</v>
      </c>
      <c r="K52" s="0" t="n">
        <v>333.008451</v>
      </c>
      <c r="L52" s="0" t="n">
        <v>112.647491</v>
      </c>
      <c r="M52" s="0" t="n">
        <v>-10.415842</v>
      </c>
      <c r="N52" s="0" t="n">
        <v>319.977258</v>
      </c>
      <c r="O52" s="0" t="n">
        <v>114.248571</v>
      </c>
      <c r="P52" s="0" t="n">
        <v>-9.757976</v>
      </c>
      <c r="R52" s="0" t="n">
        <f aca="false">C52/B52</f>
        <v>0.538586046430386</v>
      </c>
      <c r="S52" s="0" t="n">
        <f aca="false">F52/E52</f>
        <v>0.319109205374637</v>
      </c>
      <c r="T52" s="0" t="n">
        <f aca="false">I52/H52</f>
        <v>0.674197505055987</v>
      </c>
      <c r="U52" s="0" t="n">
        <f aca="false">L52/K52</f>
        <v>0.338272168954655</v>
      </c>
      <c r="V52" s="0" t="n">
        <f aca="false">O52/N52</f>
        <v>0.357052159625669</v>
      </c>
      <c r="X52" s="0" t="n">
        <f aca="false">D52/B52</f>
        <v>-0.0366298351715653</v>
      </c>
      <c r="Y52" s="0" t="n">
        <f aca="false">G52/E52</f>
        <v>-0.0396563979431333</v>
      </c>
      <c r="Z52" s="0" t="n">
        <f aca="false">J52/H52</f>
        <v>-0.0406475972950582</v>
      </c>
      <c r="AA52" s="0" t="n">
        <f aca="false">M52/K52</f>
        <v>-0.0312780110196062</v>
      </c>
      <c r="AB52" s="0" t="n">
        <f aca="false">P52/N52</f>
        <v>-0.0304958423013926</v>
      </c>
      <c r="AD52" s="0" t="n">
        <f aca="false">AVERAGE(B52,E52,H52,K52,N52)</f>
        <v>364.6652474</v>
      </c>
      <c r="AE52" s="0" t="n">
        <f aca="false">AVERAGE(C52,F52,I52,L52,O52)</f>
        <v>166.6549806</v>
      </c>
      <c r="AF52" s="0" t="n">
        <f aca="false">AVERAGE(D52,G52,J52,M52,P52)</f>
        <v>-13.1480716</v>
      </c>
      <c r="AH52" s="0" t="n">
        <f aca="false">(C52-C51)/(A52-A51)</f>
        <v>28888.6636636637</v>
      </c>
      <c r="AI52" s="0" t="n">
        <f aca="false">(F52-F51)/(A52-A51)</f>
        <v>17552.003003003</v>
      </c>
      <c r="AJ52" s="0" t="n">
        <f aca="false">(I52-I51)/(A52-A51)</f>
        <v>53730.015015015</v>
      </c>
      <c r="AK52" s="0" t="n">
        <f aca="false">(L52-L51)/(A52-A51)</f>
        <v>22796.3543543544</v>
      </c>
      <c r="AL52" s="0" t="n">
        <f aca="false">(O52-O51)/(A52-A51)</f>
        <v>29245.1681681682</v>
      </c>
      <c r="AN52" s="0" t="n">
        <f aca="false">(D52-D51)/(A52-A51)</f>
        <v>-1154.05105105105</v>
      </c>
      <c r="AO52" s="0" t="n">
        <f aca="false">(G52-G51)/(A52-A51)</f>
        <v>-793.966966966967</v>
      </c>
      <c r="AP52" s="0" t="n">
        <f aca="false">(J52-J51)/(A52-A51)</f>
        <v>-1162.60060060059</v>
      </c>
      <c r="AQ52" s="0" t="n">
        <f aca="false">(M52-M51)/(A52-A51)</f>
        <v>-826.105105105105</v>
      </c>
      <c r="AR52" s="0" t="n">
        <f aca="false">(P52-P51)/(A52-A51)</f>
        <v>-611.17417417417</v>
      </c>
    </row>
    <row r="53" customFormat="false" ht="12.75" hidden="false" customHeight="false" outlineLevel="0" collapsed="false">
      <c r="A53" s="0" t="n">
        <v>0.017001</v>
      </c>
      <c r="B53" s="0" t="n">
        <v>417.407055</v>
      </c>
      <c r="C53" s="0" t="n">
        <v>229.107132</v>
      </c>
      <c r="D53" s="0" t="n">
        <v>-15.412784</v>
      </c>
      <c r="E53" s="0" t="n">
        <v>360.568375</v>
      </c>
      <c r="F53" s="0" t="n">
        <v>119.390475</v>
      </c>
      <c r="G53" s="0" t="n">
        <v>-14.524112</v>
      </c>
      <c r="H53" s="0" t="n">
        <v>407.989682</v>
      </c>
      <c r="I53" s="0" t="n">
        <v>287.392746</v>
      </c>
      <c r="J53" s="0" t="n">
        <v>-16.803283</v>
      </c>
      <c r="K53" s="0" t="n">
        <v>336.944526</v>
      </c>
      <c r="L53" s="0" t="n">
        <v>120.612735</v>
      </c>
      <c r="M53" s="0" t="n">
        <v>-10.67084</v>
      </c>
      <c r="N53" s="0" t="n">
        <v>322.747929</v>
      </c>
      <c r="O53" s="0" t="n">
        <v>124.706256</v>
      </c>
      <c r="P53" s="0" t="n">
        <v>-10.075641</v>
      </c>
      <c r="R53" s="0" t="n">
        <f aca="false">C53/B53</f>
        <v>0.548881791181033</v>
      </c>
      <c r="S53" s="0" t="n">
        <f aca="false">F53/E53</f>
        <v>0.331117433690628</v>
      </c>
      <c r="T53" s="0" t="n">
        <f aca="false">I53/H53</f>
        <v>0.704411799316043</v>
      </c>
      <c r="U53" s="0" t="n">
        <f aca="false">L53/K53</f>
        <v>0.357960215088937</v>
      </c>
      <c r="V53" s="0" t="n">
        <f aca="false">O53/N53</f>
        <v>0.386389020020637</v>
      </c>
      <c r="X53" s="0" t="n">
        <f aca="false">D53/B53</f>
        <v>-0.0369250682645985</v>
      </c>
      <c r="Y53" s="0" t="n">
        <f aca="false">G53/E53</f>
        <v>-0.0402811588786732</v>
      </c>
      <c r="Z53" s="0" t="n">
        <f aca="false">J53/H53</f>
        <v>-0.0411855587073401</v>
      </c>
      <c r="AA53" s="0" t="n">
        <f aca="false">M53/K53</f>
        <v>-0.0316694267946054</v>
      </c>
      <c r="AB53" s="0" t="n">
        <f aca="false">P53/N53</f>
        <v>-0.0312182979181874</v>
      </c>
      <c r="AD53" s="0" t="n">
        <f aca="false">AVERAGE(B53,E53,H53,K53,N53)</f>
        <v>369.1315134</v>
      </c>
      <c r="AE53" s="0" t="n">
        <f aca="false">AVERAGE(C53,F53,I53,L53,O53)</f>
        <v>176.2418688</v>
      </c>
      <c r="AF53" s="0" t="n">
        <f aca="false">AVERAGE(D53,G53,J53,M53,P53)</f>
        <v>-13.497332</v>
      </c>
      <c r="AH53" s="0" t="n">
        <f aca="false">(C53-C52)/(A53-A52)</f>
        <v>23469.4610778446</v>
      </c>
      <c r="AI53" s="0" t="n">
        <f aca="false">(F53-F52)/(A53-A52)</f>
        <v>15883.5988023953</v>
      </c>
      <c r="AJ53" s="0" t="n">
        <f aca="false">(I53-I52)/(A53-A52)</f>
        <v>49004.7604790423</v>
      </c>
      <c r="AK53" s="0" t="n">
        <f aca="false">(L53-L52)/(A53-A52)</f>
        <v>23848.0359281439</v>
      </c>
      <c r="AL53" s="0" t="n">
        <f aca="false">(O53-O52)/(A53-A52)</f>
        <v>31310.4341317368</v>
      </c>
      <c r="AN53" s="0" t="n">
        <f aca="false">(D53-D52)/(A53-A52)</f>
        <v>-1090.05688622755</v>
      </c>
      <c r="AO53" s="0" t="n">
        <f aca="false">(G53-G52)/(A53-A52)</f>
        <v>-1037.35329341318</v>
      </c>
      <c r="AP53" s="0" t="n">
        <f aca="false">(J53-J52)/(A53-A52)</f>
        <v>-1386.47904191618</v>
      </c>
      <c r="AQ53" s="0" t="n">
        <f aca="false">(M53-M52)/(A53-A52)</f>
        <v>-763.467065868271</v>
      </c>
      <c r="AR53" s="0" t="n">
        <f aca="false">(P53-P52)/(A53-A52)</f>
        <v>-951.092814371264</v>
      </c>
    </row>
    <row r="54" customFormat="false" ht="12.75" hidden="false" customHeight="false" outlineLevel="0" collapsed="false">
      <c r="A54" s="0" t="n">
        <v>0.017334</v>
      </c>
      <c r="B54" s="0" t="n">
        <v>423.27776</v>
      </c>
      <c r="C54" s="0" t="n">
        <v>236.128977</v>
      </c>
      <c r="D54" s="0" t="n">
        <v>-15.78462</v>
      </c>
      <c r="E54" s="0" t="n">
        <v>365.483336</v>
      </c>
      <c r="F54" s="0" t="n">
        <v>122.546596</v>
      </c>
      <c r="G54" s="0" t="n">
        <v>-15.093786</v>
      </c>
      <c r="H54" s="0" t="n">
        <v>414.919155</v>
      </c>
      <c r="I54" s="0" t="n">
        <v>302.580051</v>
      </c>
      <c r="J54" s="0" t="n">
        <v>-17.166186</v>
      </c>
      <c r="K54" s="0" t="n">
        <v>339.914019</v>
      </c>
      <c r="L54" s="0" t="n">
        <v>128.719824</v>
      </c>
      <c r="M54" s="0" t="n">
        <v>-10.946091</v>
      </c>
      <c r="N54" s="0" t="n">
        <v>325.908791</v>
      </c>
      <c r="O54" s="0" t="n">
        <v>135.632589</v>
      </c>
      <c r="P54" s="0" t="n">
        <v>-10.477228</v>
      </c>
      <c r="R54" s="0" t="n">
        <f aca="false">C54/B54</f>
        <v>0.557858218206409</v>
      </c>
      <c r="S54" s="0" t="n">
        <f aca="false">F54/E54</f>
        <v>0.335300091493091</v>
      </c>
      <c r="T54" s="0" t="n">
        <f aca="false">I54/H54</f>
        <v>0.729250619918958</v>
      </c>
      <c r="U54" s="0" t="n">
        <f aca="false">L54/K54</f>
        <v>0.378683481130562</v>
      </c>
      <c r="V54" s="0" t="n">
        <f aca="false">O54/N54</f>
        <v>0.416167322715759</v>
      </c>
      <c r="X54" s="0" t="n">
        <f aca="false">D54/B54</f>
        <v>-0.037291399387485</v>
      </c>
      <c r="Y54" s="0" t="n">
        <f aca="false">G54/E54</f>
        <v>-0.0412981510051665</v>
      </c>
      <c r="Z54" s="0" t="n">
        <f aca="false">J54/H54</f>
        <v>-0.0413723632498962</v>
      </c>
      <c r="AA54" s="0" t="n">
        <f aca="false">M54/K54</f>
        <v>-0.0322025288400947</v>
      </c>
      <c r="AB54" s="0" t="n">
        <f aca="false">P54/N54</f>
        <v>-0.032147730559376</v>
      </c>
      <c r="AD54" s="0" t="n">
        <f aca="false">AVERAGE(B54,E54,H54,K54,N54)</f>
        <v>373.9006122</v>
      </c>
      <c r="AE54" s="0" t="n">
        <f aca="false">AVERAGE(C54,F54,I54,L54,O54)</f>
        <v>185.1216074</v>
      </c>
      <c r="AF54" s="0" t="n">
        <f aca="false">AVERAGE(D54,G54,J54,M54,P54)</f>
        <v>-13.8935822</v>
      </c>
      <c r="AH54" s="0" t="n">
        <f aca="false">(C54-C53)/(A54-A53)</f>
        <v>21086.6216216216</v>
      </c>
      <c r="AI54" s="0" t="n">
        <f aca="false">(F54-F53)/(A54-A53)</f>
        <v>9477.84084084084</v>
      </c>
      <c r="AJ54" s="0" t="n">
        <f aca="false">(I54-I53)/(A54-A53)</f>
        <v>45607.5225225226</v>
      </c>
      <c r="AK54" s="0" t="n">
        <f aca="false">(L54-L53)/(A54-A53)</f>
        <v>24345.6126126126</v>
      </c>
      <c r="AL54" s="0" t="n">
        <f aca="false">(O54-O53)/(A54-A53)</f>
        <v>32811.8108108108</v>
      </c>
      <c r="AN54" s="0" t="n">
        <f aca="false">(D54-D53)/(A54-A53)</f>
        <v>-1116.62462462462</v>
      </c>
      <c r="AO54" s="0" t="n">
        <f aca="false">(G54-G53)/(A54-A53)</f>
        <v>-1710.73273273273</v>
      </c>
      <c r="AP54" s="0" t="n">
        <f aca="false">(J54-J53)/(A54-A53)</f>
        <v>-1089.7987987988</v>
      </c>
      <c r="AQ54" s="0" t="n">
        <f aca="false">(M54-M53)/(A54-A53)</f>
        <v>-826.579579579577</v>
      </c>
      <c r="AR54" s="0" t="n">
        <f aca="false">(P54-P53)/(A54-A53)</f>
        <v>-1205.96696696697</v>
      </c>
    </row>
    <row r="55" customFormat="false" ht="12.75" hidden="false" customHeight="false" outlineLevel="0" collapsed="false">
      <c r="A55" s="0" t="n">
        <v>0.017668</v>
      </c>
      <c r="B55" s="0" t="n">
        <v>430.848055</v>
      </c>
      <c r="C55" s="0" t="n">
        <v>241.854632</v>
      </c>
      <c r="D55" s="0" t="n">
        <v>-16.141917</v>
      </c>
      <c r="E55" s="0" t="n">
        <v>370.040986</v>
      </c>
      <c r="F55" s="0" t="n">
        <v>124.498919</v>
      </c>
      <c r="G55" s="0" t="n">
        <v>-15.277266</v>
      </c>
      <c r="H55" s="0" t="n">
        <v>421.711966</v>
      </c>
      <c r="I55" s="0" t="n">
        <v>315.693568</v>
      </c>
      <c r="J55" s="0" t="n">
        <v>-17.449189</v>
      </c>
      <c r="K55" s="0" t="n">
        <v>342.98516</v>
      </c>
      <c r="L55" s="0" t="n">
        <v>136.405806</v>
      </c>
      <c r="M55" s="0" t="n">
        <v>-11.241127</v>
      </c>
      <c r="N55" s="0" t="n">
        <v>331.173338</v>
      </c>
      <c r="O55" s="0" t="n">
        <v>145.138787</v>
      </c>
      <c r="P55" s="0" t="n">
        <v>-10.933935</v>
      </c>
      <c r="R55" s="0" t="n">
        <f aca="false">C55/B55</f>
        <v>0.561345535144635</v>
      </c>
      <c r="S55" s="0" t="n">
        <f aca="false">F55/E55</f>
        <v>0.336446295708444</v>
      </c>
      <c r="T55" s="0" t="n">
        <f aca="false">I55/H55</f>
        <v>0.748599976885645</v>
      </c>
      <c r="U55" s="0" t="n">
        <f aca="false">L55/K55</f>
        <v>0.397701772286591</v>
      </c>
      <c r="V55" s="0" t="n">
        <f aca="false">O55/N55</f>
        <v>0.438256255399401</v>
      </c>
      <c r="X55" s="0" t="n">
        <f aca="false">D55/B55</f>
        <v>-0.0374654517124372</v>
      </c>
      <c r="Y55" s="0" t="n">
        <f aca="false">G55/E55</f>
        <v>-0.0412853348088312</v>
      </c>
      <c r="Z55" s="0" t="n">
        <f aca="false">J55/H55</f>
        <v>-0.0413770307859844</v>
      </c>
      <c r="AA55" s="0" t="n">
        <f aca="false">M55/K55</f>
        <v>-0.0327743830082911</v>
      </c>
      <c r="AB55" s="0" t="n">
        <f aca="false">P55/N55</f>
        <v>-0.0330157465755894</v>
      </c>
      <c r="AD55" s="0" t="n">
        <f aca="false">AVERAGE(B55,E55,H55,K55,N55)</f>
        <v>379.351901</v>
      </c>
      <c r="AE55" s="0" t="n">
        <f aca="false">AVERAGE(C55,F55,I55,L55,O55)</f>
        <v>192.7183424</v>
      </c>
      <c r="AF55" s="0" t="n">
        <f aca="false">AVERAGE(D55,G55,J55,M55,P55)</f>
        <v>-14.2086868</v>
      </c>
      <c r="AH55" s="0" t="n">
        <f aca="false">(C55-C54)/(A55-A54)</f>
        <v>17142.6796407186</v>
      </c>
      <c r="AI55" s="0" t="n">
        <f aca="false">(F55-F54)/(A55-A54)</f>
        <v>5845.27844311378</v>
      </c>
      <c r="AJ55" s="0" t="n">
        <f aca="false">(I55-I54)/(A55-A54)</f>
        <v>39262.0269461077</v>
      </c>
      <c r="AK55" s="0" t="n">
        <f aca="false">(L55-L54)/(A55-A54)</f>
        <v>23011.9221556886</v>
      </c>
      <c r="AL55" s="0" t="n">
        <f aca="false">(O55-O54)/(A55-A54)</f>
        <v>28461.6706586826</v>
      </c>
      <c r="AN55" s="0" t="n">
        <f aca="false">(D55-D54)/(A55-A54)</f>
        <v>-1069.75149700598</v>
      </c>
      <c r="AO55" s="0" t="n">
        <f aca="false">(G55-G54)/(A55-A54)</f>
        <v>-549.341317365266</v>
      </c>
      <c r="AP55" s="0" t="n">
        <f aca="false">(J55-J54)/(A55-A54)</f>
        <v>-847.314371257485</v>
      </c>
      <c r="AQ55" s="0" t="n">
        <f aca="false">(M55-M54)/(A55-A54)</f>
        <v>-883.341317365271</v>
      </c>
      <c r="AR55" s="0" t="n">
        <f aca="false">(P55-P54)/(A55-A54)</f>
        <v>-1367.38622754491</v>
      </c>
    </row>
    <row r="56" customFormat="false" ht="12.75" hidden="false" customHeight="false" outlineLevel="0" collapsed="false">
      <c r="A56" s="0" t="n">
        <v>0.018001</v>
      </c>
      <c r="B56" s="0" t="n">
        <v>437.63205</v>
      </c>
      <c r="C56" s="0" t="n">
        <v>246.61753</v>
      </c>
      <c r="D56" s="0" t="n">
        <v>-16.043054</v>
      </c>
      <c r="E56" s="0" t="n">
        <v>375.567718</v>
      </c>
      <c r="F56" s="0" t="n">
        <v>125.920567</v>
      </c>
      <c r="G56" s="0" t="n">
        <v>-15.458604</v>
      </c>
      <c r="H56" s="0" t="n">
        <v>428.721784</v>
      </c>
      <c r="I56" s="0" t="n">
        <v>325.868311</v>
      </c>
      <c r="J56" s="0" t="n">
        <v>-17.675582</v>
      </c>
      <c r="K56" s="0" t="n">
        <v>346.195063</v>
      </c>
      <c r="L56" s="0" t="n">
        <v>143.180795</v>
      </c>
      <c r="M56" s="0" t="n">
        <v>-11.531979</v>
      </c>
      <c r="N56" s="0" t="n">
        <v>335.982049</v>
      </c>
      <c r="O56" s="0" t="n">
        <v>153.993214</v>
      </c>
      <c r="P56" s="0" t="n">
        <v>-11.378504</v>
      </c>
      <c r="R56" s="0" t="n">
        <f aca="false">C56/B56</f>
        <v>0.563527122842123</v>
      </c>
      <c r="S56" s="0" t="n">
        <f aca="false">F56/E56</f>
        <v>0.335280592460292</v>
      </c>
      <c r="T56" s="0" t="n">
        <f aca="false">I56/H56</f>
        <v>0.760092729507769</v>
      </c>
      <c r="U56" s="0" t="n">
        <f aca="false">L56/K56</f>
        <v>0.413584161943985</v>
      </c>
      <c r="V56" s="0" t="n">
        <f aca="false">O56/N56</f>
        <v>0.458337623865137</v>
      </c>
      <c r="X56" s="0" t="n">
        <f aca="false">D56/B56</f>
        <v>-0.036658773049186</v>
      </c>
      <c r="Y56" s="0" t="n">
        <f aca="false">G56/E56</f>
        <v>-0.0411606303180722</v>
      </c>
      <c r="Z56" s="0" t="n">
        <f aca="false">J56/H56</f>
        <v>-0.0412285604782798</v>
      </c>
      <c r="AA56" s="0" t="n">
        <f aca="false">M56/K56</f>
        <v>-0.0333106396725247</v>
      </c>
      <c r="AB56" s="0" t="n">
        <f aca="false">P56/N56</f>
        <v>-0.033866404570918</v>
      </c>
      <c r="AD56" s="0" t="n">
        <f aca="false">AVERAGE(B56,E56,H56,K56,N56)</f>
        <v>384.8197328</v>
      </c>
      <c r="AE56" s="0" t="n">
        <f aca="false">AVERAGE(C56,F56,I56,L56,O56)</f>
        <v>199.1160834</v>
      </c>
      <c r="AF56" s="0" t="n">
        <f aca="false">AVERAGE(D56,G56,J56,M56,P56)</f>
        <v>-14.4175446</v>
      </c>
      <c r="AH56" s="0" t="n">
        <f aca="false">(C56-C55)/(A56-A55)</f>
        <v>14302.9969969969</v>
      </c>
      <c r="AI56" s="0" t="n">
        <f aca="false">(F56-F55)/(A56-A55)</f>
        <v>4269.21321321323</v>
      </c>
      <c r="AJ56" s="0" t="n">
        <f aca="false">(I56-I55)/(A56-A55)</f>
        <v>30554.7837837837</v>
      </c>
      <c r="AK56" s="0" t="n">
        <f aca="false">(L56-L55)/(A56-A55)</f>
        <v>20345.3123123122</v>
      </c>
      <c r="AL56" s="0" t="n">
        <f aca="false">(O56-O55)/(A56-A55)</f>
        <v>26589.8708708708</v>
      </c>
      <c r="AN56" s="0" t="n">
        <f aca="false">(D56-D55)/(A56-A55)</f>
        <v>296.88588588588</v>
      </c>
      <c r="AO56" s="0" t="n">
        <f aca="false">(G56-G55)/(A56-A55)</f>
        <v>-544.558558558559</v>
      </c>
      <c r="AP56" s="0" t="n">
        <f aca="false">(J56-J55)/(A56-A55)</f>
        <v>-679.858858858853</v>
      </c>
      <c r="AQ56" s="0" t="n">
        <f aca="false">(M56-M55)/(A56-A55)</f>
        <v>-873.429429429427</v>
      </c>
      <c r="AR56" s="0" t="n">
        <f aca="false">(P56-P55)/(A56-A55)</f>
        <v>-1335.04204204204</v>
      </c>
    </row>
    <row r="57" customFormat="false" ht="12.75" hidden="false" customHeight="false" outlineLevel="0" collapsed="false">
      <c r="A57" s="0" t="n">
        <v>0.018334</v>
      </c>
      <c r="B57" s="0" t="n">
        <v>445.439878</v>
      </c>
      <c r="C57" s="0" t="n">
        <v>250.327394</v>
      </c>
      <c r="D57" s="0" t="n">
        <v>-16.440147</v>
      </c>
      <c r="E57" s="0" t="n">
        <v>380.257353</v>
      </c>
      <c r="F57" s="0" t="n">
        <v>127.169134</v>
      </c>
      <c r="G57" s="0" t="n">
        <v>-15.371999</v>
      </c>
      <c r="H57" s="0" t="n">
        <v>435.837764</v>
      </c>
      <c r="I57" s="0" t="n">
        <v>332.794714</v>
      </c>
      <c r="J57" s="0" t="n">
        <v>-17.98152</v>
      </c>
      <c r="K57" s="0" t="n">
        <v>350.026773</v>
      </c>
      <c r="L57" s="0" t="n">
        <v>149.511089</v>
      </c>
      <c r="M57" s="0" t="n">
        <v>-11.80674</v>
      </c>
      <c r="N57" s="0" t="n">
        <v>340.458921</v>
      </c>
      <c r="O57" s="0" t="n">
        <v>161.66955</v>
      </c>
      <c r="P57" s="0" t="n">
        <v>-11.820938</v>
      </c>
      <c r="R57" s="0" t="n">
        <f aca="false">C57/B57</f>
        <v>0.561977960132254</v>
      </c>
      <c r="S57" s="0" t="n">
        <f aca="false">F57/E57</f>
        <v>0.334429125424433</v>
      </c>
      <c r="T57" s="0" t="n">
        <f aca="false">I57/H57</f>
        <v>0.763574755307344</v>
      </c>
      <c r="U57" s="0" t="n">
        <f aca="false">L57/K57</f>
        <v>0.427141866088055</v>
      </c>
      <c r="V57" s="0" t="n">
        <f aca="false">O57/N57</f>
        <v>0.474857728871202</v>
      </c>
      <c r="X57" s="0" t="n">
        <f aca="false">D57/B57</f>
        <v>-0.0369076677054945</v>
      </c>
      <c r="Y57" s="0" t="n">
        <f aca="false">G57/E57</f>
        <v>-0.0404252511587856</v>
      </c>
      <c r="Z57" s="0" t="n">
        <f aca="false">J57/H57</f>
        <v>-0.0412573702539461</v>
      </c>
      <c r="AA57" s="0" t="n">
        <f aca="false">M57/K57</f>
        <v>-0.0337309626312499</v>
      </c>
      <c r="AB57" s="0" t="n">
        <f aca="false">P57/N57</f>
        <v>-0.0347205999633653</v>
      </c>
      <c r="AD57" s="0" t="n">
        <f aca="false">AVERAGE(B57,E57,H57,K57,N57)</f>
        <v>390.4041378</v>
      </c>
      <c r="AE57" s="0" t="n">
        <f aca="false">AVERAGE(C57,F57,I57,L57,O57)</f>
        <v>204.2943762</v>
      </c>
      <c r="AF57" s="0" t="n">
        <f aca="false">AVERAGE(D57,G57,J57,M57,P57)</f>
        <v>-14.6842688</v>
      </c>
      <c r="AH57" s="0" t="n">
        <f aca="false">(C57-C56)/(A57-A56)</f>
        <v>11140.7327327328</v>
      </c>
      <c r="AI57" s="0" t="n">
        <f aca="false">(F57-F56)/(A57-A56)</f>
        <v>3749.45045045043</v>
      </c>
      <c r="AJ57" s="0" t="n">
        <f aca="false">(I57-I56)/(A57-A56)</f>
        <v>20800.009009009</v>
      </c>
      <c r="AK57" s="0" t="n">
        <f aca="false">(L57-L56)/(A57-A56)</f>
        <v>19009.8918918919</v>
      </c>
      <c r="AL57" s="0" t="n">
        <f aca="false">(O57-O56)/(A57-A56)</f>
        <v>23052.06006006</v>
      </c>
      <c r="AN57" s="0" t="n">
        <f aca="false">(D57-D56)/(A57-A56)</f>
        <v>-1192.47147147147</v>
      </c>
      <c r="AO57" s="0" t="n">
        <f aca="false">(G57-G56)/(A57-A56)</f>
        <v>260.075075075071</v>
      </c>
      <c r="AP57" s="0" t="n">
        <f aca="false">(J57-J56)/(A57-A56)</f>
        <v>-918.732732732736</v>
      </c>
      <c r="AQ57" s="0" t="n">
        <f aca="false">(M57-M56)/(A57-A56)</f>
        <v>-825.108108108108</v>
      </c>
      <c r="AR57" s="0" t="n">
        <f aca="false">(P57-P56)/(A57-A56)</f>
        <v>-1328.63063063063</v>
      </c>
    </row>
    <row r="58" customFormat="false" ht="12.75" hidden="false" customHeight="false" outlineLevel="0" collapsed="false">
      <c r="A58" s="0" t="n">
        <v>0.018668</v>
      </c>
      <c r="B58" s="0" t="n">
        <v>452.556327</v>
      </c>
      <c r="C58" s="0" t="n">
        <v>254.331961</v>
      </c>
      <c r="D58" s="0" t="n">
        <v>-16.385141</v>
      </c>
      <c r="E58" s="0" t="n">
        <v>385.6305</v>
      </c>
      <c r="F58" s="0" t="n">
        <v>128.189351</v>
      </c>
      <c r="G58" s="0" t="n">
        <v>-15.601292</v>
      </c>
      <c r="H58" s="0" t="n">
        <v>443.256042</v>
      </c>
      <c r="I58" s="0" t="n">
        <v>337.448678</v>
      </c>
      <c r="J58" s="0" t="n">
        <v>-18.256939</v>
      </c>
      <c r="K58" s="0" t="n">
        <v>353.760656</v>
      </c>
      <c r="L58" s="0" t="n">
        <v>154.632689</v>
      </c>
      <c r="M58" s="0" t="n">
        <v>-12.081311</v>
      </c>
      <c r="N58" s="0" t="n">
        <v>345.020783</v>
      </c>
      <c r="O58" s="0" t="n">
        <v>169.019975</v>
      </c>
      <c r="P58" s="0" t="n">
        <v>-12.177385</v>
      </c>
      <c r="R58" s="0" t="n">
        <f aca="false">C58/B58</f>
        <v>0.561989626100178</v>
      </c>
      <c r="S58" s="0" t="n">
        <f aca="false">F58/E58</f>
        <v>0.332414969770285</v>
      </c>
      <c r="T58" s="0" t="n">
        <f aca="false">I58/H58</f>
        <v>0.761295156806909</v>
      </c>
      <c r="U58" s="0" t="n">
        <f aca="false">L58/K58</f>
        <v>0.437111042105259</v>
      </c>
      <c r="V58" s="0" t="n">
        <f aca="false">O58/N58</f>
        <v>0.489883460150863</v>
      </c>
      <c r="X58" s="0" t="n">
        <f aca="false">D58/B58</f>
        <v>-0.0362057494778987</v>
      </c>
      <c r="Y58" s="0" t="n">
        <f aca="false">G58/E58</f>
        <v>-0.0404565821427506</v>
      </c>
      <c r="Z58" s="0" t="n">
        <f aca="false">J58/H58</f>
        <v>-0.0411882462281247</v>
      </c>
      <c r="AA58" s="0" t="n">
        <f aca="false">M58/K58</f>
        <v>-0.0341510871689474</v>
      </c>
      <c r="AB58" s="0" t="n">
        <f aca="false">P58/N58</f>
        <v>-0.0352946419462505</v>
      </c>
      <c r="AD58" s="0" t="n">
        <f aca="false">AVERAGE(B58,E58,H58,K58,N58)</f>
        <v>396.0448616</v>
      </c>
      <c r="AE58" s="0" t="n">
        <f aca="false">AVERAGE(C58,F58,I58,L58,O58)</f>
        <v>208.7245308</v>
      </c>
      <c r="AF58" s="0" t="n">
        <f aca="false">AVERAGE(D58,G58,J58,M58,P58)</f>
        <v>-14.9004136</v>
      </c>
      <c r="AH58" s="0" t="n">
        <f aca="false">(C58-C57)/(A58-A57)</f>
        <v>11989.7215568862</v>
      </c>
      <c r="AI58" s="0" t="n">
        <f aca="false">(F58-F57)/(A58-A57)</f>
        <v>3054.54191616762</v>
      </c>
      <c r="AJ58" s="0" t="n">
        <f aca="false">(I58-I57)/(A58-A57)</f>
        <v>13934.0239520957</v>
      </c>
      <c r="AK58" s="0" t="n">
        <f aca="false">(L58-L57)/(A58-A57)</f>
        <v>15334.1317365269</v>
      </c>
      <c r="AL58" s="0" t="n">
        <f aca="false">(O58-O57)/(A58-A57)</f>
        <v>22007.2604790419</v>
      </c>
      <c r="AN58" s="0" t="n">
        <f aca="false">(D58-D57)/(A58-A57)</f>
        <v>164.688622754487</v>
      </c>
      <c r="AO58" s="0" t="n">
        <f aca="false">(G58-G57)/(A58-A57)</f>
        <v>-686.505988023951</v>
      </c>
      <c r="AP58" s="0" t="n">
        <f aca="false">(J58-J57)/(A58-A57)</f>
        <v>-824.607784431134</v>
      </c>
      <c r="AQ58" s="0" t="n">
        <f aca="false">(M58-M57)/(A58-A57)</f>
        <v>-822.068862275447</v>
      </c>
      <c r="AR58" s="0" t="n">
        <f aca="false">(P58-P57)/(A58-A57)</f>
        <v>-1067.20658682634</v>
      </c>
    </row>
    <row r="59" customFormat="false" ht="12.75" hidden="false" customHeight="false" outlineLevel="0" collapsed="false">
      <c r="A59" s="0" t="n">
        <v>0.019001</v>
      </c>
      <c r="B59" s="0" t="n">
        <v>459.265933</v>
      </c>
      <c r="C59" s="0" t="n">
        <v>259.748302</v>
      </c>
      <c r="D59" s="0" t="n">
        <v>-17.064469</v>
      </c>
      <c r="E59" s="0" t="n">
        <v>390.918245</v>
      </c>
      <c r="F59" s="0" t="n">
        <v>129.0204</v>
      </c>
      <c r="G59" s="0" t="n">
        <v>-15.792512</v>
      </c>
      <c r="H59" s="0" t="n">
        <v>450.682744</v>
      </c>
      <c r="I59" s="0" t="n">
        <v>339.889319</v>
      </c>
      <c r="J59" s="0" t="n">
        <v>-18.566101</v>
      </c>
      <c r="K59" s="0" t="n">
        <v>357.72731</v>
      </c>
      <c r="L59" s="0" t="n">
        <v>158.452631</v>
      </c>
      <c r="M59" s="0" t="n">
        <v>-12.395743</v>
      </c>
      <c r="N59" s="0" t="n">
        <v>349.729997</v>
      </c>
      <c r="O59" s="0" t="n">
        <v>174.958422</v>
      </c>
      <c r="P59" s="0" t="n">
        <v>-12.39975</v>
      </c>
      <c r="R59" s="0" t="n">
        <f aca="false">C59/B59</f>
        <v>0.565572761522462</v>
      </c>
      <c r="S59" s="0" t="n">
        <f aca="false">F59/E59</f>
        <v>0.330044457249623</v>
      </c>
      <c r="T59" s="0" t="n">
        <f aca="false">I59/H59</f>
        <v>0.754165371372639</v>
      </c>
      <c r="U59" s="0" t="n">
        <f aca="false">L59/K59</f>
        <v>0.442942505563805</v>
      </c>
      <c r="V59" s="0" t="n">
        <f aca="false">O59/N59</f>
        <v>0.500267130359996</v>
      </c>
      <c r="X59" s="0" t="n">
        <f aca="false">D59/B59</f>
        <v>-0.037155965147539</v>
      </c>
      <c r="Y59" s="0" t="n">
        <f aca="false">G59/E59</f>
        <v>-0.0403985032727239</v>
      </c>
      <c r="Z59" s="0" t="n">
        <f aca="false">J59/H59</f>
        <v>-0.0411955000433742</v>
      </c>
      <c r="AA59" s="0" t="n">
        <f aca="false">M59/K59</f>
        <v>-0.0346513745344184</v>
      </c>
      <c r="AB59" s="0" t="n">
        <f aca="false">P59/N59</f>
        <v>-0.0354552086076849</v>
      </c>
      <c r="AD59" s="0" t="n">
        <f aca="false">AVERAGE(B59,E59,H59,K59,N59)</f>
        <v>401.6648458</v>
      </c>
      <c r="AE59" s="0" t="n">
        <f aca="false">AVERAGE(C59,F59,I59,L59,O59)</f>
        <v>212.4138148</v>
      </c>
      <c r="AF59" s="0" t="n">
        <f aca="false">AVERAGE(D59,G59,J59,M59,P59)</f>
        <v>-15.243715</v>
      </c>
      <c r="AH59" s="0" t="n">
        <f aca="false">(C59-C58)/(A59-A58)</f>
        <v>16265.2882882883</v>
      </c>
      <c r="AI59" s="0" t="n">
        <f aca="false">(F59-F58)/(A59-A58)</f>
        <v>2495.64264264266</v>
      </c>
      <c r="AJ59" s="0" t="n">
        <f aca="false">(I59-I58)/(A59-A58)</f>
        <v>7329.25225225234</v>
      </c>
      <c r="AK59" s="0" t="n">
        <f aca="false">(L59-L58)/(A59-A58)</f>
        <v>11471.2972972973</v>
      </c>
      <c r="AL59" s="0" t="n">
        <f aca="false">(O59-O58)/(A59-A58)</f>
        <v>17833.1741741743</v>
      </c>
      <c r="AN59" s="0" t="n">
        <f aca="false">(D59-D58)/(A59-A58)</f>
        <v>-2040.02402402402</v>
      </c>
      <c r="AO59" s="0" t="n">
        <f aca="false">(G59-G58)/(A59-A58)</f>
        <v>-574.234234234233</v>
      </c>
      <c r="AP59" s="0" t="n">
        <f aca="false">(J59-J58)/(A59-A58)</f>
        <v>-928.414414414416</v>
      </c>
      <c r="AQ59" s="0" t="n">
        <f aca="false">(M59-M58)/(A59-A58)</f>
        <v>-944.240240240241</v>
      </c>
      <c r="AR59" s="0" t="n">
        <f aca="false">(P59-P58)/(A59-A58)</f>
        <v>-667.762762762763</v>
      </c>
    </row>
    <row r="60" customFormat="false" ht="12.75" hidden="false" customHeight="false" outlineLevel="0" collapsed="false">
      <c r="A60" s="0" t="n">
        <v>0.019334</v>
      </c>
      <c r="B60" s="0" t="n">
        <v>467.449434</v>
      </c>
      <c r="C60" s="0" t="n">
        <v>265.247089</v>
      </c>
      <c r="D60" s="0" t="n">
        <v>-16.985294</v>
      </c>
      <c r="E60" s="0" t="n">
        <v>395.453057</v>
      </c>
      <c r="F60" s="0" t="n">
        <v>131.665389</v>
      </c>
      <c r="G60" s="0" t="n">
        <v>-16.146431</v>
      </c>
      <c r="H60" s="0" t="n">
        <v>459.341427</v>
      </c>
      <c r="I60" s="0" t="n">
        <v>340.33267</v>
      </c>
      <c r="J60" s="0" t="n">
        <v>-18.866267</v>
      </c>
      <c r="K60" s="0" t="n">
        <v>360.932938</v>
      </c>
      <c r="L60" s="0" t="n">
        <v>161.261374</v>
      </c>
      <c r="M60" s="0" t="n">
        <v>-12.788173</v>
      </c>
      <c r="N60" s="0" t="n">
        <v>353.559801</v>
      </c>
      <c r="O60" s="0" t="n">
        <v>180.120931</v>
      </c>
      <c r="P60" s="0" t="n">
        <v>-12.706449</v>
      </c>
      <c r="R60" s="0" t="n">
        <f aca="false">C60/B60</f>
        <v>0.567434827613889</v>
      </c>
      <c r="S60" s="0" t="n">
        <f aca="false">F60/E60</f>
        <v>0.332948213876116</v>
      </c>
      <c r="T60" s="0" t="n">
        <f aca="false">I60/H60</f>
        <v>0.74091438306086</v>
      </c>
      <c r="U60" s="0" t="n">
        <f aca="false">L60/K60</f>
        <v>0.446790406255469</v>
      </c>
      <c r="V60" s="0" t="n">
        <f aca="false">O60/N60</f>
        <v>0.509449689954996</v>
      </c>
      <c r="X60" s="0" t="n">
        <f aca="false">D60/B60</f>
        <v>-0.0363361098860588</v>
      </c>
      <c r="Y60" s="0" t="n">
        <f aca="false">G60/E60</f>
        <v>-0.0408302090834513</v>
      </c>
      <c r="Z60" s="0" t="n">
        <f aca="false">J60/H60</f>
        <v>-0.0410724265024761</v>
      </c>
      <c r="AA60" s="0" t="n">
        <f aca="false">M60/K60</f>
        <v>-0.0354308838391469</v>
      </c>
      <c r="AB60" s="0" t="n">
        <f aca="false">P60/N60</f>
        <v>-0.0359386133945697</v>
      </c>
      <c r="AD60" s="0" t="n">
        <f aca="false">AVERAGE(B60,E60,H60,K60,N60)</f>
        <v>407.3473314</v>
      </c>
      <c r="AE60" s="0" t="n">
        <f aca="false">AVERAGE(C60,F60,I60,L60,O60)</f>
        <v>215.7254906</v>
      </c>
      <c r="AF60" s="0" t="n">
        <f aca="false">AVERAGE(D60,G60,J60,M60,P60)</f>
        <v>-15.4985228</v>
      </c>
      <c r="AH60" s="0" t="n">
        <f aca="false">(C60-C59)/(A60-A59)</f>
        <v>16512.8738738739</v>
      </c>
      <c r="AI60" s="0" t="n">
        <f aca="false">(F60-F59)/(A60-A59)</f>
        <v>7942.90990990994</v>
      </c>
      <c r="AJ60" s="0" t="n">
        <f aca="false">(I60-I59)/(A60-A59)</f>
        <v>1331.38438438441</v>
      </c>
      <c r="AK60" s="0" t="n">
        <f aca="false">(L60-L59)/(A60-A59)</f>
        <v>8434.66366366364</v>
      </c>
      <c r="AL60" s="0" t="n">
        <f aca="false">(O60-O59)/(A60-A59)</f>
        <v>15503.03003003</v>
      </c>
      <c r="AN60" s="0" t="n">
        <f aca="false">(D60-D59)/(A60-A59)</f>
        <v>237.762762762761</v>
      </c>
      <c r="AO60" s="0" t="n">
        <f aca="false">(G60-G59)/(A60-A59)</f>
        <v>-1062.81981981982</v>
      </c>
      <c r="AP60" s="0" t="n">
        <f aca="false">(J60-J59)/(A60-A59)</f>
        <v>-901.399399399402</v>
      </c>
      <c r="AQ60" s="0" t="n">
        <f aca="false">(M60-M59)/(A60-A59)</f>
        <v>-1178.46846846847</v>
      </c>
      <c r="AR60" s="0" t="n">
        <f aca="false">(P60-P59)/(A60-A59)</f>
        <v>-921.018018018018</v>
      </c>
    </row>
    <row r="61" customFormat="false" ht="12.75" hidden="false" customHeight="false" outlineLevel="0" collapsed="false">
      <c r="A61" s="0" t="n">
        <v>0.019668</v>
      </c>
      <c r="B61" s="0" t="n">
        <v>474.979062</v>
      </c>
      <c r="C61" s="0" t="n">
        <v>270.772522</v>
      </c>
      <c r="D61" s="0" t="n">
        <v>-17.678399</v>
      </c>
      <c r="E61" s="0" t="n">
        <v>400.260508</v>
      </c>
      <c r="F61" s="0" t="n">
        <v>135.057278</v>
      </c>
      <c r="G61" s="0" t="n">
        <v>-16.588531</v>
      </c>
      <c r="H61" s="0" t="n">
        <v>466.190459</v>
      </c>
      <c r="I61" s="0" t="n">
        <v>340.568726</v>
      </c>
      <c r="J61" s="0" t="n">
        <v>-19.062404</v>
      </c>
      <c r="K61" s="0" t="n">
        <v>362.710772</v>
      </c>
      <c r="L61" s="0" t="n">
        <v>162.660414</v>
      </c>
      <c r="M61" s="0" t="n">
        <v>-13.064469</v>
      </c>
      <c r="N61" s="0" t="n">
        <v>357.457484</v>
      </c>
      <c r="O61" s="0" t="n">
        <v>184.047842</v>
      </c>
      <c r="P61" s="0" t="n">
        <v>-13.245159</v>
      </c>
      <c r="R61" s="0" t="n">
        <f aca="false">C61/B61</f>
        <v>0.570072543534561</v>
      </c>
      <c r="S61" s="0" t="n">
        <f aca="false">F61/E61</f>
        <v>0.337423441235427</v>
      </c>
      <c r="T61" s="0" t="n">
        <f aca="false">I61/H61</f>
        <v>0.730535598541711</v>
      </c>
      <c r="U61" s="0" t="n">
        <f aca="false">L61/K61</f>
        <v>0.448457632242585</v>
      </c>
      <c r="V61" s="0" t="n">
        <f aca="false">O61/N61</f>
        <v>0.514880371059737</v>
      </c>
      <c r="X61" s="0" t="n">
        <f aca="false">D61/B61</f>
        <v>-0.0372193227330092</v>
      </c>
      <c r="Y61" s="0" t="n">
        <f aca="false">G61/E61</f>
        <v>-0.0414443360472625</v>
      </c>
      <c r="Z61" s="0" t="n">
        <f aca="false">J61/H61</f>
        <v>-0.0408897342963426</v>
      </c>
      <c r="AA61" s="0" t="n">
        <f aca="false">M61/K61</f>
        <v>-0.0360189716119046</v>
      </c>
      <c r="AB61" s="0" t="n">
        <f aca="false">P61/N61</f>
        <v>-0.0370538024600431</v>
      </c>
      <c r="AD61" s="0" t="n">
        <f aca="false">AVERAGE(B61,E61,H61,K61,N61)</f>
        <v>412.319657</v>
      </c>
      <c r="AE61" s="0" t="n">
        <f aca="false">AVERAGE(C61,F61,I61,L61,O61)</f>
        <v>218.6213564</v>
      </c>
      <c r="AF61" s="0" t="n">
        <f aca="false">AVERAGE(D61,G61,J61,M61,P61)</f>
        <v>-15.9277924</v>
      </c>
      <c r="AH61" s="0" t="n">
        <f aca="false">(C61-C60)/(A61-A60)</f>
        <v>16543.2125748501</v>
      </c>
      <c r="AI61" s="0" t="n">
        <f aca="false">(F61-F60)/(A61-A60)</f>
        <v>10155.3562874251</v>
      </c>
      <c r="AJ61" s="0" t="n">
        <f aca="false">(I61-I60)/(A61-A60)</f>
        <v>706.754491018019</v>
      </c>
      <c r="AK61" s="0" t="n">
        <f aca="false">(L61-L60)/(A61-A60)</f>
        <v>4188.74251497009</v>
      </c>
      <c r="AL61" s="0" t="n">
        <f aca="false">(O61-O60)/(A61-A60)</f>
        <v>11757.2185628742</v>
      </c>
      <c r="AN61" s="0" t="n">
        <f aca="false">(D61-D60)/(A61-A60)</f>
        <v>-2075.16467065867</v>
      </c>
      <c r="AO61" s="0" t="n">
        <f aca="false">(G61-G60)/(A61-A60)</f>
        <v>-1323.65269461077</v>
      </c>
      <c r="AP61" s="0" t="n">
        <f aca="false">(J61-J60)/(A61-A60)</f>
        <v>-587.236526946107</v>
      </c>
      <c r="AQ61" s="0" t="n">
        <f aca="false">(M61-M60)/(A61-A60)</f>
        <v>-827.23353293413</v>
      </c>
      <c r="AR61" s="0" t="n">
        <f aca="false">(P61-P60)/(A61-A60)</f>
        <v>-1612.90419161676</v>
      </c>
    </row>
    <row r="62" customFormat="false" ht="12.75" hidden="false" customHeight="false" outlineLevel="0" collapsed="false">
      <c r="A62" s="0" t="n">
        <v>0.020001</v>
      </c>
      <c r="B62" s="0" t="n">
        <v>482.165495</v>
      </c>
      <c r="C62" s="0" t="n">
        <v>278.422608</v>
      </c>
      <c r="D62" s="0" t="n">
        <v>-17.751644</v>
      </c>
      <c r="E62" s="0" t="n">
        <v>403.894581</v>
      </c>
      <c r="F62" s="0" t="n">
        <v>139.910575</v>
      </c>
      <c r="G62" s="0" t="n">
        <v>-16.978998</v>
      </c>
      <c r="H62" s="0" t="n">
        <v>472.778444</v>
      </c>
      <c r="I62" s="0" t="n">
        <v>341.170777</v>
      </c>
      <c r="J62" s="0" t="n">
        <v>-19.278746</v>
      </c>
      <c r="K62" s="0" t="n">
        <v>365.121156</v>
      </c>
      <c r="L62" s="0" t="n">
        <v>162.925266</v>
      </c>
      <c r="M62" s="0" t="n">
        <v>-13.32452</v>
      </c>
      <c r="N62" s="0" t="n">
        <v>361.926604</v>
      </c>
      <c r="O62" s="0" t="n">
        <v>187.128209</v>
      </c>
      <c r="P62" s="0" t="n">
        <v>-13.831706</v>
      </c>
      <c r="R62" s="0" t="n">
        <f aca="false">C62/B62</f>
        <v>0.577442000489894</v>
      </c>
      <c r="S62" s="0" t="n">
        <f aca="false">F62/E62</f>
        <v>0.346403694383808</v>
      </c>
      <c r="T62" s="0" t="n">
        <f aca="false">I62/H62</f>
        <v>0.721629298733425</v>
      </c>
      <c r="U62" s="0" t="n">
        <f aca="false">L62/K62</f>
        <v>0.446222475259692</v>
      </c>
      <c r="V62" s="0" t="n">
        <f aca="false">O62/N62</f>
        <v>0.517033583416819</v>
      </c>
      <c r="X62" s="0" t="n">
        <f aca="false">D62/B62</f>
        <v>-0.036816495962657</v>
      </c>
      <c r="Y62" s="0" t="n">
        <f aca="false">G62/E62</f>
        <v>-0.0420381921390522</v>
      </c>
      <c r="Z62" s="0" t="n">
        <f aca="false">J62/H62</f>
        <v>-0.0407775486481359</v>
      </c>
      <c r="AA62" s="0" t="n">
        <f aca="false">M62/K62</f>
        <v>-0.036493420830427</v>
      </c>
      <c r="AB62" s="0" t="n">
        <f aca="false">P62/N62</f>
        <v>-0.0382168811221183</v>
      </c>
      <c r="AD62" s="0" t="n">
        <f aca="false">AVERAGE(B62,E62,H62,K62,N62)</f>
        <v>417.177256</v>
      </c>
      <c r="AE62" s="0" t="n">
        <f aca="false">AVERAGE(C62,F62,I62,L62,O62)</f>
        <v>221.911487</v>
      </c>
      <c r="AF62" s="0" t="n">
        <f aca="false">AVERAGE(D62,G62,J62,M62,P62)</f>
        <v>-16.2331228</v>
      </c>
      <c r="AH62" s="0" t="n">
        <f aca="false">(C62-C61)/(A62-A61)</f>
        <v>22973.2312312314</v>
      </c>
      <c r="AI62" s="0" t="n">
        <f aca="false">(F62-F61)/(A62-A61)</f>
        <v>14574.4654654655</v>
      </c>
      <c r="AJ62" s="0" t="n">
        <f aca="false">(I62-I61)/(A62-A61)</f>
        <v>1807.96096096084</v>
      </c>
      <c r="AK62" s="0" t="n">
        <f aca="false">(L62-L61)/(A62-A61)</f>
        <v>795.351351351323</v>
      </c>
      <c r="AL62" s="0" t="n">
        <f aca="false">(O62-O61)/(A62-A61)</f>
        <v>9250.35135135134</v>
      </c>
      <c r="AN62" s="0" t="n">
        <f aca="false">(D62-D61)/(A62-A61)</f>
        <v>-219.954954954955</v>
      </c>
      <c r="AO62" s="0" t="n">
        <f aca="false">(G62-G61)/(A62-A61)</f>
        <v>-1172.57357357358</v>
      </c>
      <c r="AP62" s="0" t="n">
        <f aca="false">(J62-J61)/(A62-A61)</f>
        <v>-649.675675675679</v>
      </c>
      <c r="AQ62" s="0" t="n">
        <f aca="false">(M62-M61)/(A62-A61)</f>
        <v>-780.933933933931</v>
      </c>
      <c r="AR62" s="0" t="n">
        <f aca="false">(P62-P61)/(A62-A61)</f>
        <v>-1761.40240240241</v>
      </c>
    </row>
    <row r="63" customFormat="false" ht="12.75" hidden="false" customHeight="false" outlineLevel="0" collapsed="false">
      <c r="A63" s="0" t="n">
        <v>0.020334</v>
      </c>
      <c r="B63" s="0" t="n">
        <v>487.554432</v>
      </c>
      <c r="C63" s="0" t="n">
        <v>286.891747</v>
      </c>
      <c r="D63" s="0" t="n">
        <v>-18.387384</v>
      </c>
      <c r="E63" s="0" t="n">
        <v>408.554095</v>
      </c>
      <c r="F63" s="0" t="n">
        <v>145.671953</v>
      </c>
      <c r="G63" s="0" t="n">
        <v>-17.403449</v>
      </c>
      <c r="H63" s="0" t="n">
        <v>478.864049</v>
      </c>
      <c r="I63" s="0" t="n">
        <v>343.066236</v>
      </c>
      <c r="J63" s="0" t="n">
        <v>-19.499636</v>
      </c>
      <c r="K63" s="0" t="n">
        <v>368.205839</v>
      </c>
      <c r="L63" s="0" t="n">
        <v>161.947339</v>
      </c>
      <c r="M63" s="0" t="n">
        <v>-13.524303</v>
      </c>
      <c r="N63" s="0" t="n">
        <v>365.061918</v>
      </c>
      <c r="O63" s="0" t="n">
        <v>190.898678</v>
      </c>
      <c r="P63" s="0" t="n">
        <v>-14.306745</v>
      </c>
      <c r="R63" s="0" t="n">
        <f aca="false">C63/B63</f>
        <v>0.588430189882881</v>
      </c>
      <c r="S63" s="0" t="n">
        <f aca="false">F63/E63</f>
        <v>0.356554871883</v>
      </c>
      <c r="T63" s="0" t="n">
        <f aca="false">I63/H63</f>
        <v>0.716416771558476</v>
      </c>
      <c r="U63" s="0" t="n">
        <f aca="false">L63/K63</f>
        <v>0.439828274966601</v>
      </c>
      <c r="V63" s="0" t="n">
        <f aca="false">O63/N63</f>
        <v>0.522921369190856</v>
      </c>
      <c r="X63" s="0" t="n">
        <f aca="false">D63/B63</f>
        <v>-0.0377134998538994</v>
      </c>
      <c r="Y63" s="0" t="n">
        <f aca="false">G63/E63</f>
        <v>-0.0425976613941417</v>
      </c>
      <c r="Z63" s="0" t="n">
        <f aca="false">J63/H63</f>
        <v>-0.0407206096192032</v>
      </c>
      <c r="AA63" s="0" t="n">
        <f aca="false">M63/K63</f>
        <v>-0.0367302784679631</v>
      </c>
      <c r="AB63" s="0" t="n">
        <f aca="false">P63/N63</f>
        <v>-0.0391899135313259</v>
      </c>
      <c r="AD63" s="0" t="n">
        <f aca="false">AVERAGE(B63,E63,H63,K63,N63)</f>
        <v>421.6480666</v>
      </c>
      <c r="AE63" s="0" t="n">
        <f aca="false">AVERAGE(C63,F63,I63,L63,O63)</f>
        <v>225.6951906</v>
      </c>
      <c r="AF63" s="0" t="n">
        <f aca="false">AVERAGE(D63,G63,J63,M63,P63)</f>
        <v>-16.6243034</v>
      </c>
      <c r="AH63" s="0" t="n">
        <f aca="false">(C63-C62)/(A63-A62)</f>
        <v>25432.8498498498</v>
      </c>
      <c r="AI63" s="0" t="n">
        <f aca="false">(F63-F62)/(A63-A62)</f>
        <v>17301.4354354355</v>
      </c>
      <c r="AJ63" s="0" t="n">
        <f aca="false">(I63-I62)/(A63-A62)</f>
        <v>5692.06906906912</v>
      </c>
      <c r="AK63" s="0" t="n">
        <f aca="false">(L63-L62)/(A63-A62)</f>
        <v>-2936.7177177177</v>
      </c>
      <c r="AL63" s="0" t="n">
        <f aca="false">(O63-O62)/(A63-A62)</f>
        <v>11322.7297297297</v>
      </c>
      <c r="AN63" s="0" t="n">
        <f aca="false">(D63-D62)/(A63-A62)</f>
        <v>-1909.12912912914</v>
      </c>
      <c r="AO63" s="0" t="n">
        <f aca="false">(G63-G62)/(A63-A62)</f>
        <v>-1274.62762762762</v>
      </c>
      <c r="AP63" s="0" t="n">
        <f aca="false">(J63-J62)/(A63-A62)</f>
        <v>-663.333333333325</v>
      </c>
      <c r="AQ63" s="0" t="n">
        <f aca="false">(M63-M62)/(A63-A62)</f>
        <v>-599.948948948949</v>
      </c>
      <c r="AR63" s="0" t="n">
        <f aca="false">(P63-P62)/(A63-A62)</f>
        <v>-1426.54354354354</v>
      </c>
    </row>
    <row r="64" customFormat="false" ht="12.75" hidden="false" customHeight="false" outlineLevel="0" collapsed="false">
      <c r="A64" s="0" t="n">
        <v>0.020668</v>
      </c>
      <c r="B64" s="0" t="n">
        <v>495.112574</v>
      </c>
      <c r="C64" s="0" t="n">
        <v>296.031802</v>
      </c>
      <c r="D64" s="0" t="n">
        <v>-18.414633</v>
      </c>
      <c r="E64" s="0" t="n">
        <v>413.031914</v>
      </c>
      <c r="F64" s="0" t="n">
        <v>152.606945</v>
      </c>
      <c r="G64" s="0" t="n">
        <v>-17.58989</v>
      </c>
      <c r="H64" s="0" t="n">
        <v>483.730207</v>
      </c>
      <c r="I64" s="0" t="n">
        <v>346.442584</v>
      </c>
      <c r="J64" s="0" t="n">
        <v>-19.868755</v>
      </c>
      <c r="K64" s="0" t="n">
        <v>371.719797</v>
      </c>
      <c r="L64" s="0" t="n">
        <v>160.666012</v>
      </c>
      <c r="M64" s="0" t="n">
        <v>-13.785965</v>
      </c>
      <c r="N64" s="0" t="n">
        <v>367.636789</v>
      </c>
      <c r="O64" s="0" t="n">
        <v>195.183847</v>
      </c>
      <c r="P64" s="0" t="n">
        <v>-14.600006</v>
      </c>
      <c r="R64" s="0" t="n">
        <f aca="false">C64/B64</f>
        <v>0.597908066863194</v>
      </c>
      <c r="S64" s="0" t="n">
        <f aca="false">F64/E64</f>
        <v>0.369479790367967</v>
      </c>
      <c r="T64" s="0" t="n">
        <f aca="false">I64/H64</f>
        <v>0.716189683808603</v>
      </c>
      <c r="U64" s="0" t="n">
        <f aca="false">L64/K64</f>
        <v>0.432223447060583</v>
      </c>
      <c r="V64" s="0" t="n">
        <f aca="false">O64/N64</f>
        <v>0.530914894374186</v>
      </c>
      <c r="X64" s="0" t="n">
        <f aca="false">D64/B64</f>
        <v>-0.0371928203140323</v>
      </c>
      <c r="Y64" s="0" t="n">
        <f aca="false">G64/E64</f>
        <v>-0.042587241817832</v>
      </c>
      <c r="Z64" s="0" t="n">
        <f aca="false">J64/H64</f>
        <v>-0.0410740423328577</v>
      </c>
      <c r="AA64" s="0" t="n">
        <f aca="false">M64/K64</f>
        <v>-0.0370869808690873</v>
      </c>
      <c r="AB64" s="0" t="n">
        <f aca="false">P64/N64</f>
        <v>-0.0397131256632752</v>
      </c>
      <c r="AD64" s="0" t="n">
        <f aca="false">AVERAGE(B64,E64,H64,K64,N64)</f>
        <v>426.2462562</v>
      </c>
      <c r="AE64" s="0" t="n">
        <f aca="false">AVERAGE(C64,F64,I64,L64,O64)</f>
        <v>230.186238</v>
      </c>
      <c r="AF64" s="0" t="n">
        <f aca="false">AVERAGE(D64,G64,J64,M64,P64)</f>
        <v>-16.8518498</v>
      </c>
      <c r="AH64" s="0" t="n">
        <f aca="false">(C64-C63)/(A64-A63)</f>
        <v>27365.4341317368</v>
      </c>
      <c r="AI64" s="0" t="n">
        <f aca="false">(F64-F63)/(A64-A63)</f>
        <v>20763.4491017965</v>
      </c>
      <c r="AJ64" s="0" t="n">
        <f aca="false">(I64-I63)/(A64-A63)</f>
        <v>10108.8263473055</v>
      </c>
      <c r="AK64" s="0" t="n">
        <f aca="false">(L64-L63)/(A64-A63)</f>
        <v>-3836.30838323358</v>
      </c>
      <c r="AL64" s="0" t="n">
        <f aca="false">(O64-O63)/(A64-A63)</f>
        <v>12829.8473053893</v>
      </c>
      <c r="AN64" s="0" t="n">
        <f aca="false">(D64-D63)/(A64-A63)</f>
        <v>-81.5838323353229</v>
      </c>
      <c r="AO64" s="0" t="n">
        <f aca="false">(G64-G63)/(A64-A63)</f>
        <v>-558.206586826358</v>
      </c>
      <c r="AP64" s="0" t="n">
        <f aca="false">(J64-J63)/(A64-A63)</f>
        <v>-1105.14670658684</v>
      </c>
      <c r="AQ64" s="0" t="n">
        <f aca="false">(M64-M63)/(A64-A63)</f>
        <v>-783.419161676651</v>
      </c>
      <c r="AR64" s="0" t="n">
        <f aca="false">(P64-P63)/(A64-A63)</f>
        <v>-878.026946107794</v>
      </c>
    </row>
    <row r="65" customFormat="false" ht="12.75" hidden="false" customHeight="false" outlineLevel="0" collapsed="false">
      <c r="A65" s="0" t="n">
        <v>0.021001</v>
      </c>
      <c r="B65" s="0" t="n">
        <v>502.851391</v>
      </c>
      <c r="C65" s="0" t="n">
        <v>305.920233</v>
      </c>
      <c r="D65" s="0" t="n">
        <v>-18.772308</v>
      </c>
      <c r="E65" s="0" t="n">
        <v>418.257305</v>
      </c>
      <c r="F65" s="0" t="n">
        <v>161.142969</v>
      </c>
      <c r="G65" s="0" t="n">
        <v>-17.714627</v>
      </c>
      <c r="H65" s="0" t="n">
        <v>488.214759</v>
      </c>
      <c r="I65" s="0" t="n">
        <v>351.731724</v>
      </c>
      <c r="J65" s="0" t="n">
        <v>-20.228352</v>
      </c>
      <c r="K65" s="0" t="n">
        <v>374.238168</v>
      </c>
      <c r="L65" s="0" t="n">
        <v>159.531613</v>
      </c>
      <c r="M65" s="0" t="n">
        <v>-13.957769</v>
      </c>
      <c r="N65" s="0" t="n">
        <v>371.950999</v>
      </c>
      <c r="O65" s="0" t="n">
        <v>199.055081</v>
      </c>
      <c r="P65" s="0" t="n">
        <v>-14.670727</v>
      </c>
      <c r="R65" s="0" t="n">
        <f aca="false">C65/B65</f>
        <v>0.608371058478389</v>
      </c>
      <c r="S65" s="0" t="n">
        <f aca="false">F65/E65</f>
        <v>0.385272336128116</v>
      </c>
      <c r="T65" s="0" t="n">
        <f aca="false">I65/H65</f>
        <v>0.720444676274115</v>
      </c>
      <c r="U65" s="0" t="n">
        <f aca="false">L65/K65</f>
        <v>0.426283652072602</v>
      </c>
      <c r="V65" s="0" t="n">
        <f aca="false">O65/N65</f>
        <v>0.53516479733934</v>
      </c>
      <c r="X65" s="0" t="n">
        <f aca="false">D65/B65</f>
        <v>-0.0373317213315614</v>
      </c>
      <c r="Y65" s="0" t="n">
        <f aca="false">G65/E65</f>
        <v>-0.0423534192666402</v>
      </c>
      <c r="Z65" s="0" t="n">
        <f aca="false">J65/H65</f>
        <v>-0.0414333070172506</v>
      </c>
      <c r="AA65" s="0" t="n">
        <f aca="false">M65/K65</f>
        <v>-0.0372964870862664</v>
      </c>
      <c r="AB65" s="0" t="n">
        <f aca="false">P65/N65</f>
        <v>-0.0394426336787443</v>
      </c>
      <c r="AD65" s="0" t="n">
        <f aca="false">AVERAGE(B65,E65,H65,K65,N65)</f>
        <v>431.1025244</v>
      </c>
      <c r="AE65" s="0" t="n">
        <f aca="false">AVERAGE(C65,F65,I65,L65,O65)</f>
        <v>235.476324</v>
      </c>
      <c r="AF65" s="0" t="n">
        <f aca="false">AVERAGE(D65,G65,J65,M65,P65)</f>
        <v>-17.0687566</v>
      </c>
      <c r="AH65" s="0" t="n">
        <f aca="false">(C65-C64)/(A65-A64)</f>
        <v>29694.9879879879</v>
      </c>
      <c r="AI65" s="0" t="n">
        <f aca="false">(F65-F64)/(A65-A64)</f>
        <v>25633.7057057057</v>
      </c>
      <c r="AJ65" s="0" t="n">
        <f aca="false">(I65-I64)/(A65-A64)</f>
        <v>15883.3033033032</v>
      </c>
      <c r="AK65" s="0" t="n">
        <f aca="false">(L65-L64)/(A65-A64)</f>
        <v>-3406.60360360361</v>
      </c>
      <c r="AL65" s="0" t="n">
        <f aca="false">(O65-O64)/(A65-A64)</f>
        <v>11625.3273273274</v>
      </c>
      <c r="AN65" s="0" t="n">
        <f aca="false">(D65-D64)/(A65-A64)</f>
        <v>-1074.0990990991</v>
      </c>
      <c r="AO65" s="0" t="n">
        <f aca="false">(G65-G64)/(A65-A64)</f>
        <v>-374.585585585585</v>
      </c>
      <c r="AP65" s="0" t="n">
        <f aca="false">(J65-J64)/(A65-A64)</f>
        <v>-1079.87087087087</v>
      </c>
      <c r="AQ65" s="0" t="n">
        <f aca="false">(M65-M64)/(A65-A64)</f>
        <v>-515.927927927933</v>
      </c>
      <c r="AR65" s="0" t="n">
        <f aca="false">(P65-P64)/(A65-A64)</f>
        <v>-212.375375375372</v>
      </c>
    </row>
    <row r="66" customFormat="false" ht="12.75" hidden="false" customHeight="false" outlineLevel="0" collapsed="false">
      <c r="A66" s="0" t="n">
        <v>0.021334</v>
      </c>
      <c r="B66" s="0" t="n">
        <v>510.315841</v>
      </c>
      <c r="C66" s="0" t="n">
        <v>317.527677</v>
      </c>
      <c r="D66" s="0" t="n">
        <v>-18.99638</v>
      </c>
      <c r="E66" s="0" t="n">
        <v>423.540803</v>
      </c>
      <c r="F66" s="0" t="n">
        <v>170.352742</v>
      </c>
      <c r="G66" s="0" t="n">
        <v>-17.759469</v>
      </c>
      <c r="H66" s="0" t="n">
        <v>490.981613</v>
      </c>
      <c r="I66" s="0" t="n">
        <v>358.902254</v>
      </c>
      <c r="J66" s="0" t="n">
        <v>-20.610811</v>
      </c>
      <c r="K66" s="0" t="n">
        <v>376.782207</v>
      </c>
      <c r="L66" s="0" t="n">
        <v>159.430314</v>
      </c>
      <c r="M66" s="0" t="n">
        <v>-14.221803</v>
      </c>
      <c r="N66" s="0" t="n">
        <v>375.228766</v>
      </c>
      <c r="O66" s="0" t="n">
        <v>201.209178</v>
      </c>
      <c r="P66" s="0" t="n">
        <v>-14.723088</v>
      </c>
      <c r="R66" s="0" t="n">
        <f aca="false">C66/B66</f>
        <v>0.622217951098249</v>
      </c>
      <c r="S66" s="0" t="e">
        <f aca="false">F66/#NAME?</f>
        <v>#NAME?</v>
      </c>
      <c r="T66" s="0" t="n">
        <f aca="false">I66/H66</f>
        <v>0.730989194904943</v>
      </c>
      <c r="U66" s="0" t="n">
        <f aca="false">L66/K66</f>
        <v>0.423136525658708</v>
      </c>
      <c r="V66" s="0" t="n">
        <f aca="false">O66/N66</f>
        <v>0.536230684403338</v>
      </c>
      <c r="X66" s="0" t="n">
        <f aca="false">D66/B66</f>
        <v>-0.0372247507793904</v>
      </c>
      <c r="Y66" s="0" t="n">
        <f aca="false">G66/E66</f>
        <v>-0.0419309518096182</v>
      </c>
      <c r="Z66" s="0" t="n">
        <f aca="false">J66/H66</f>
        <v>-0.0419787838368603</v>
      </c>
      <c r="AA66" s="0" t="n">
        <f aca="false">M66/K66</f>
        <v>-0.0377454209242954</v>
      </c>
      <c r="AB66" s="0" t="n">
        <f aca="false">P66/N66</f>
        <v>-0.0392376313707249</v>
      </c>
      <c r="AD66" s="0" t="n">
        <f aca="false">AVERAGE(B66,E66,H66,K66,N66)</f>
        <v>435.369846</v>
      </c>
      <c r="AE66" s="0" t="n">
        <f aca="false">AVERAGE(C66,F66,I66,L66,O66)</f>
        <v>241.484433</v>
      </c>
      <c r="AF66" s="0" t="n">
        <f aca="false">AVERAGE(D66,G66,J66,M66,P66)</f>
        <v>-17.2623102</v>
      </c>
      <c r="AH66" s="0" t="n">
        <f aca="false">(C66-C65)/(A66-A65)</f>
        <v>34857.1891891892</v>
      </c>
      <c r="AI66" s="0" t="n">
        <f aca="false">(F66-F65)/(A66-A65)</f>
        <v>27656.975975976</v>
      </c>
      <c r="AJ66" s="0" t="n">
        <f aca="false">(I66-I65)/(A66-A65)</f>
        <v>21533.1231231233</v>
      </c>
      <c r="AK66" s="0" t="n">
        <f aca="false">(L66-L65)/(A66-A65)</f>
        <v>-304.201201201151</v>
      </c>
      <c r="AL66" s="0" t="n">
        <f aca="false">(O66-O65)/(A66-A65)</f>
        <v>6468.75975975978</v>
      </c>
      <c r="AN66" s="0" t="n">
        <f aca="false">(D66-D65)/(A66-A65)</f>
        <v>-672.888888888888</v>
      </c>
      <c r="AO66" s="0" t="n">
        <f aca="false">(G66-G65)/(A66-A65)</f>
        <v>-134.660660660658</v>
      </c>
      <c r="AP66" s="0" t="n">
        <f aca="false">(J66-J65)/(A66-A65)</f>
        <v>-1148.52552552553</v>
      </c>
      <c r="AQ66" s="0" t="n">
        <f aca="false">(M66-M65)/(A66-A65)</f>
        <v>-792.894894894891</v>
      </c>
      <c r="AR66" s="0" t="n">
        <f aca="false">(P66-P65)/(A66-A65)</f>
        <v>-157.240240240244</v>
      </c>
    </row>
    <row r="67" customFormat="false" ht="12.75" hidden="false" customHeight="false" outlineLevel="0" collapsed="false">
      <c r="A67" s="0" t="n">
        <v>0.021668</v>
      </c>
      <c r="B67" s="0" t="n">
        <v>515.571001</v>
      </c>
      <c r="C67" s="0" t="n">
        <v>331.422698</v>
      </c>
      <c r="D67" s="0" t="n">
        <v>-19.395272</v>
      </c>
      <c r="E67" s="0" t="n">
        <v>428.267631</v>
      </c>
      <c r="F67" s="0" t="n">
        <v>180.635326</v>
      </c>
      <c r="G67" s="0" t="n">
        <v>-18.018662</v>
      </c>
      <c r="H67" s="0" t="n">
        <v>494.784344</v>
      </c>
      <c r="I67" s="0" t="n">
        <v>367.417368</v>
      </c>
      <c r="J67" s="0" t="n">
        <v>-20.865433</v>
      </c>
      <c r="K67" s="0" t="n">
        <v>379.526923</v>
      </c>
      <c r="L67" s="0" t="n">
        <v>160.291114</v>
      </c>
      <c r="M67" s="0" t="n">
        <v>-14.36992</v>
      </c>
      <c r="N67" s="0" t="n">
        <v>378.846645</v>
      </c>
      <c r="O67" s="0" t="n">
        <v>203.501773</v>
      </c>
      <c r="P67" s="0" t="n">
        <v>-14.64931</v>
      </c>
      <c r="R67" s="0" t="n">
        <f aca="false">C67/B67</f>
        <v>0.642826492097448</v>
      </c>
      <c r="S67" s="0" t="n">
        <f aca="false">F67/E67</f>
        <v>0.421781411726631</v>
      </c>
      <c r="T67" s="0" t="n">
        <f aca="false">I67/H67</f>
        <v>0.742580828305271</v>
      </c>
      <c r="U67" s="0" t="n">
        <f aca="false">L67/K67</f>
        <v>0.422344514410115</v>
      </c>
      <c r="V67" s="0" t="n">
        <f aca="false">O67/N67</f>
        <v>0.537161344005039</v>
      </c>
      <c r="X67" s="0" t="n">
        <f aca="false">D67/B67</f>
        <v>-0.0376190126333347</v>
      </c>
      <c r="Y67" s="0" t="n">
        <f aca="false">G67/E67</f>
        <v>-0.0420733688369738</v>
      </c>
      <c r="Z67" s="0" t="n">
        <f aca="false">J67/H67</f>
        <v>-0.0421707623796601</v>
      </c>
      <c r="AA67" s="0" t="n">
        <f aca="false">M67/K67</f>
        <v>-0.03786271573677</v>
      </c>
      <c r="AB67" s="0" t="n">
        <f aca="false">P67/N67</f>
        <v>-0.0386681793103909</v>
      </c>
      <c r="AD67" s="0" t="n">
        <f aca="false">AVERAGE(B67,E67,H67,K67,N67)</f>
        <v>439.3993088</v>
      </c>
      <c r="AE67" s="0" t="n">
        <f aca="false">AVERAGE(C67,F67,I67,L67,O67)</f>
        <v>248.6536558</v>
      </c>
      <c r="AF67" s="0" t="n">
        <f aca="false">AVERAGE(D67,G67,J67,M67,P67)</f>
        <v>-17.4597194</v>
      </c>
      <c r="AH67" s="0" t="n">
        <f aca="false">(C67-C66)/(A67-A66)</f>
        <v>41601.8592814371</v>
      </c>
      <c r="AI67" s="0" t="n">
        <f aca="false">(F67-F66)/(A67-A66)</f>
        <v>30786.1796407184</v>
      </c>
      <c r="AJ67" s="0" t="n">
        <f aca="false">(I67-I66)/(A67-A66)</f>
        <v>25494.3532934131</v>
      </c>
      <c r="AK67" s="0" t="n">
        <f aca="false">(L67-L66)/(A67-A66)</f>
        <v>2577.24550898198</v>
      </c>
      <c r="AL67" s="0" t="n">
        <f aca="false">(O67-O66)/(A67-A66)</f>
        <v>6864.05688622746</v>
      </c>
      <c r="AN67" s="0" t="n">
        <f aca="false">(D67-D66)/(A67-A66)</f>
        <v>-1194.2874251497</v>
      </c>
      <c r="AO67" s="0" t="n">
        <f aca="false">(G67-G66)/(A67-A66)</f>
        <v>-776.026946107782</v>
      </c>
      <c r="AP67" s="0" t="n">
        <f aca="false">(J67-J66)/(A67-A66)</f>
        <v>-762.34131736526</v>
      </c>
      <c r="AQ67" s="0" t="n">
        <f aca="false">(M67-M66)/(A67-A66)</f>
        <v>-443.464071856289</v>
      </c>
      <c r="AR67" s="0" t="n">
        <f aca="false">(P67-P66)/(A67-A66)</f>
        <v>220.892215568864</v>
      </c>
    </row>
    <row r="68" customFormat="false" ht="12.75" hidden="false" customHeight="false" outlineLevel="0" collapsed="false">
      <c r="A68" s="0" t="n">
        <v>0.022001</v>
      </c>
      <c r="B68" s="0" t="n">
        <v>520.895334</v>
      </c>
      <c r="C68" s="0" t="n">
        <v>346.180631</v>
      </c>
      <c r="D68" s="0" t="n">
        <v>-19.696161</v>
      </c>
      <c r="E68" s="0" t="n">
        <v>432.479762</v>
      </c>
      <c r="F68" s="0" t="n">
        <v>192.208537</v>
      </c>
      <c r="G68" s="0" t="n">
        <v>-18.294071</v>
      </c>
      <c r="H68" s="0" t="n">
        <v>498.470681</v>
      </c>
      <c r="I68" s="0" t="n">
        <v>377.218533</v>
      </c>
      <c r="J68" s="0" t="n">
        <v>-21.090427</v>
      </c>
      <c r="K68" s="0" t="n">
        <v>382.405456</v>
      </c>
      <c r="L68" s="0" t="n">
        <v>161.910721</v>
      </c>
      <c r="M68" s="0" t="n">
        <v>-14.480085</v>
      </c>
      <c r="N68" s="0" t="n">
        <v>382.700312</v>
      </c>
      <c r="O68" s="0" t="n">
        <v>204.978107</v>
      </c>
      <c r="P68" s="0" t="n">
        <v>-14.731349</v>
      </c>
      <c r="R68" s="0" t="n">
        <f aca="false">C68/B68</f>
        <v>0.66458769814974</v>
      </c>
      <c r="S68" s="0" t="n">
        <f aca="false">F68/E68</f>
        <v>0.444433598721783</v>
      </c>
      <c r="T68" s="0" t="n">
        <f aca="false">I68/H68</f>
        <v>0.756751695492397</v>
      </c>
      <c r="U68" s="0" t="n">
        <f aca="false">L68/K68</f>
        <v>0.42340065618729</v>
      </c>
      <c r="V68" s="0" t="n">
        <f aca="false">O68/N68</f>
        <v>0.535609981420658</v>
      </c>
      <c r="X68" s="0" t="n">
        <f aca="false">D68/B68</f>
        <v>-0.0378121279158934</v>
      </c>
      <c r="Y68" s="0" t="n">
        <f aca="false">G68/E68</f>
        <v>-0.0423004094235513</v>
      </c>
      <c r="Z68" s="0" t="n">
        <f aca="false">J68/H68</f>
        <v>-0.0423102657867254</v>
      </c>
      <c r="AA68" s="0" t="n">
        <f aca="false">M68/K68</f>
        <v>-0.037865790806081</v>
      </c>
      <c r="AB68" s="0" t="n">
        <f aca="false">P68/N68</f>
        <v>-0.0384931721717541</v>
      </c>
      <c r="AD68" s="0" t="n">
        <f aca="false">AVERAGE(B68,E68,H68,K68,N68)</f>
        <v>443.390309</v>
      </c>
      <c r="AE68" s="0" t="n">
        <f aca="false">AVERAGE(C68,F68,I68,L68,O68)</f>
        <v>256.4993058</v>
      </c>
      <c r="AF68" s="0" t="n">
        <f aca="false">AVERAGE(D68,G68,J68,M68,P68)</f>
        <v>-17.6584186</v>
      </c>
      <c r="AH68" s="0" t="n">
        <f aca="false">(C68-C67)/(A68-A67)</f>
        <v>44318.1171171171</v>
      </c>
      <c r="AI68" s="0" t="n">
        <f aca="false">(F68-F67)/(A68-A67)</f>
        <v>34754.3873873874</v>
      </c>
      <c r="AJ68" s="0" t="n">
        <f aca="false">(I68-I67)/(A68-A67)</f>
        <v>29432.9279279278</v>
      </c>
      <c r="AK68" s="0" t="n">
        <f aca="false">(L68-L67)/(A68-A67)</f>
        <v>4863.68468468469</v>
      </c>
      <c r="AL68" s="0" t="n">
        <f aca="false">(O68-O67)/(A68-A67)</f>
        <v>4433.43543543546</v>
      </c>
      <c r="AN68" s="0" t="n">
        <f aca="false">(D68-D67)/(A68-A67)</f>
        <v>-903.570570570575</v>
      </c>
      <c r="AO68" s="0" t="n">
        <f aca="false">(G68-G67)/(A68-A67)</f>
        <v>-827.054054054054</v>
      </c>
      <c r="AP68" s="0" t="n">
        <f aca="false">(J68-J67)/(A68-A67)</f>
        <v>-675.657657657654</v>
      </c>
      <c r="AQ68" s="0" t="n">
        <f aca="false">(M68-M67)/(A68-A67)</f>
        <v>-330.825825825827</v>
      </c>
      <c r="AR68" s="0" t="n">
        <f aca="false">(P68-P67)/(A68-A67)</f>
        <v>-246.363363363363</v>
      </c>
    </row>
    <row r="69" customFormat="false" ht="12.75" hidden="false" customHeight="false" outlineLevel="0" collapsed="false">
      <c r="A69" s="0" t="n">
        <v>0.022334</v>
      </c>
      <c r="B69" s="0" t="n">
        <v>526.113676</v>
      </c>
      <c r="C69" s="0" t="n">
        <v>361.104386</v>
      </c>
      <c r="D69" s="0" t="n">
        <v>-19.977214</v>
      </c>
      <c r="E69" s="0" t="n">
        <v>436.745594</v>
      </c>
      <c r="F69" s="0" t="n">
        <v>204.691837</v>
      </c>
      <c r="G69" s="0" t="n">
        <v>-18.633746</v>
      </c>
      <c r="H69" s="0" t="n">
        <v>501.925438</v>
      </c>
      <c r="I69" s="0" t="n">
        <v>388.546125</v>
      </c>
      <c r="J69" s="0" t="n">
        <v>-21.2777</v>
      </c>
      <c r="K69" s="0" t="n">
        <v>385.766369</v>
      </c>
      <c r="L69" s="0" t="n">
        <v>165.224375</v>
      </c>
      <c r="M69" s="0" t="n">
        <v>-14.412462</v>
      </c>
      <c r="N69" s="0" t="n">
        <v>387.684472</v>
      </c>
      <c r="O69" s="0" t="n">
        <v>205.536863</v>
      </c>
      <c r="P69" s="0" t="n">
        <v>-14.886867</v>
      </c>
      <c r="R69" s="0" t="n">
        <f aca="false">C69/B69</f>
        <v>0.686361907079564</v>
      </c>
      <c r="S69" s="0" t="n">
        <f aca="false">F69/E69</f>
        <v>0.468675219194083</v>
      </c>
      <c r="T69" s="0" t="n">
        <f aca="false">I69/H69</f>
        <v>0.774111243590726</v>
      </c>
      <c r="U69" s="0" t="n">
        <f aca="false">L69/K69</f>
        <v>0.428301656850756</v>
      </c>
      <c r="V69" s="0" t="n">
        <f aca="false">O69/N69</f>
        <v>0.530165322174678</v>
      </c>
      <c r="X69" s="0" t="n">
        <f aca="false">D69/B69</f>
        <v>-0.0379712881670082</v>
      </c>
      <c r="Y69" s="0" t="n">
        <f aca="false">G69/E69</f>
        <v>-0.0426649890828664</v>
      </c>
      <c r="Z69" s="0" t="n">
        <f aca="false">J69/H69</f>
        <v>-0.0423921530751346</v>
      </c>
      <c r="AA69" s="0" t="n">
        <f aca="false">M69/K69</f>
        <v>-0.0373605973930817</v>
      </c>
      <c r="AB69" s="0" t="n">
        <f aca="false">P69/N69</f>
        <v>-0.0383994409763206</v>
      </c>
      <c r="AD69" s="0" t="n">
        <f aca="false">AVERAGE(B69,E69,H69,K69,N69)</f>
        <v>447.6471098</v>
      </c>
      <c r="AE69" s="0" t="n">
        <f aca="false">AVERAGE(C69,F69,I69,L69,O69)</f>
        <v>265.0207172</v>
      </c>
      <c r="AF69" s="0" t="n">
        <f aca="false">AVERAGE(D69,G69,J69,M69,P69)</f>
        <v>-17.8375978</v>
      </c>
      <c r="AH69" s="0" t="n">
        <f aca="false">(C69-C68)/(A69-A68)</f>
        <v>44816.081081081</v>
      </c>
      <c r="AI69" s="0" t="n">
        <f aca="false">(F69-F68)/(A69-A68)</f>
        <v>37487.3873873873</v>
      </c>
      <c r="AJ69" s="0" t="n">
        <f aca="false">(I69-I68)/(A69-A68)</f>
        <v>34016.7927927929</v>
      </c>
      <c r="AK69" s="0" t="n">
        <f aca="false">(L69-L68)/(A69-A68)</f>
        <v>9950.91291291296</v>
      </c>
      <c r="AL69" s="0" t="n">
        <f aca="false">(O69-O68)/(A69-A68)</f>
        <v>1677.945945946</v>
      </c>
      <c r="AN69" s="0" t="n">
        <f aca="false">(D69-D68)/(A69-A68)</f>
        <v>-844.003003003003</v>
      </c>
      <c r="AO69" s="0" t="n">
        <f aca="false">(G69-G68)/(A69-A68)</f>
        <v>-1020.04504504504</v>
      </c>
      <c r="AP69" s="0" t="n">
        <f aca="false">(J69-J68)/(A69-A68)</f>
        <v>-562.381381381385</v>
      </c>
      <c r="AQ69" s="0" t="n">
        <f aca="false">(M69-M68)/(A69-A68)</f>
        <v>203.072072072075</v>
      </c>
      <c r="AR69" s="0" t="n">
        <f aca="false">(P69-P68)/(A69-A68)</f>
        <v>-467.021021021023</v>
      </c>
    </row>
    <row r="70" customFormat="false" ht="12.75" hidden="false" customHeight="false" outlineLevel="0" collapsed="false">
      <c r="A70" s="0" t="n">
        <v>0.022668</v>
      </c>
      <c r="B70" s="0" t="n">
        <v>531.117239</v>
      </c>
      <c r="C70" s="0" t="n">
        <v>376.074094</v>
      </c>
      <c r="D70" s="0" t="n">
        <v>-20.08841</v>
      </c>
      <c r="E70" s="0" t="n">
        <v>441.269405</v>
      </c>
      <c r="F70" s="0" t="n">
        <v>216.978624</v>
      </c>
      <c r="G70" s="0" t="n">
        <v>-18.95128</v>
      </c>
      <c r="H70" s="0" t="n">
        <v>505.213497</v>
      </c>
      <c r="I70" s="0" t="n">
        <v>400.616258</v>
      </c>
      <c r="J70" s="0" t="n">
        <v>-21.505415</v>
      </c>
      <c r="K70" s="0" t="n">
        <v>388.872402</v>
      </c>
      <c r="L70" s="0" t="n">
        <v>169.840942</v>
      </c>
      <c r="M70" s="0" t="n">
        <v>-14.483226</v>
      </c>
      <c r="N70" s="0" t="n">
        <v>392.477566</v>
      </c>
      <c r="O70" s="0" t="n">
        <v>205.142343</v>
      </c>
      <c r="P70" s="0" t="n">
        <v>-14.99609</v>
      </c>
      <c r="R70" s="0" t="n">
        <f aca="false">C70/B70</f>
        <v>0.708081128581104</v>
      </c>
      <c r="S70" s="0" t="n">
        <f aca="false">F70/E70</f>
        <v>0.491714634056716</v>
      </c>
      <c r="T70" s="0" t="n">
        <f aca="false">I70/H70</f>
        <v>0.792964282187418</v>
      </c>
      <c r="U70" s="0" t="n">
        <f aca="false">L70/K70</f>
        <v>0.436752366911345</v>
      </c>
      <c r="V70" s="0" t="n">
        <f aca="false">O70/N70</f>
        <v>0.522685525928888</v>
      </c>
      <c r="X70" s="0" t="n">
        <f aca="false">D70/B70</f>
        <v>-0.0378229297128877</v>
      </c>
      <c r="Y70" s="0" t="n">
        <f aca="false">G70/E70</f>
        <v>-0.042947187784297</v>
      </c>
      <c r="Z70" s="0" t="n">
        <f aca="false">J70/H70</f>
        <v>-0.0425669843100015</v>
      </c>
      <c r="AA70" s="0" t="n">
        <f aca="false">M70/K70</f>
        <v>-0.0372441601037041</v>
      </c>
      <c r="AB70" s="0" t="n">
        <f aca="false">P70/N70</f>
        <v>-0.0382087826135775</v>
      </c>
      <c r="AD70" s="0" t="n">
        <f aca="false">AVERAGE(B70,E70,H70,K70,N70)</f>
        <v>451.7900218</v>
      </c>
      <c r="AE70" s="0" t="n">
        <f aca="false">AVERAGE(C70,F70,I70,L70,O70)</f>
        <v>273.7304522</v>
      </c>
      <c r="AF70" s="0" t="n">
        <f aca="false">AVERAGE(D70,G70,J70,M70,P70)</f>
        <v>-18.0048842</v>
      </c>
      <c r="AH70" s="0" t="n">
        <f aca="false">(C70-C69)/(A70-A69)</f>
        <v>44819.4850299401</v>
      </c>
      <c r="AI70" s="0" t="n">
        <f aca="false">(F70-F69)/(A70-A69)</f>
        <v>36786.7874251496</v>
      </c>
      <c r="AJ70" s="0" t="n">
        <f aca="false">(I70-I69)/(A70-A69)</f>
        <v>36138.1227544909</v>
      </c>
      <c r="AK70" s="0" t="n">
        <f aca="false">(L70-L69)/(A70-A69)</f>
        <v>13822.0568862275</v>
      </c>
      <c r="AL70" s="0" t="n">
        <f aca="false">(O70-O69)/(A70-A69)</f>
        <v>-1181.19760479042</v>
      </c>
      <c r="AN70" s="0" t="n">
        <f aca="false">(D70-D69)/(A70-A69)</f>
        <v>-332.922155688621</v>
      </c>
      <c r="AO70" s="0" t="n">
        <f aca="false">(G70-G69)/(A70-A69)</f>
        <v>-950.700598802398</v>
      </c>
      <c r="AP70" s="0" t="n">
        <f aca="false">(J70-J69)/(A70-A69)</f>
        <v>-681.781437125746</v>
      </c>
      <c r="AQ70" s="0" t="n">
        <f aca="false">(M70-M69)/(A70-A69)</f>
        <v>-211.868263473055</v>
      </c>
      <c r="AR70" s="0" t="n">
        <f aca="false">(P70-P69)/(A70-A69)</f>
        <v>-327.01497005988</v>
      </c>
    </row>
    <row r="71" customFormat="false" ht="12.75" hidden="false" customHeight="false" outlineLevel="0" collapsed="false">
      <c r="A71" s="0" t="n">
        <v>0.023001</v>
      </c>
      <c r="B71" s="0" t="n">
        <v>536.452756</v>
      </c>
      <c r="C71" s="0" t="n">
        <v>391.093996</v>
      </c>
      <c r="D71" s="0" t="n">
        <v>-20.229431</v>
      </c>
      <c r="E71" s="0" t="n">
        <v>445.466309</v>
      </c>
      <c r="F71" s="0" t="n">
        <v>229.356423</v>
      </c>
      <c r="G71" s="0" t="n">
        <v>-19.230838</v>
      </c>
      <c r="H71" s="0" t="n">
        <v>507.175895</v>
      </c>
      <c r="I71" s="0" t="n">
        <v>414.188911</v>
      </c>
      <c r="J71" s="0" t="n">
        <v>-21.7254</v>
      </c>
      <c r="K71" s="0" t="n">
        <v>392.607863</v>
      </c>
      <c r="L71" s="0" t="n">
        <v>175.173661</v>
      </c>
      <c r="M71" s="0" t="n">
        <v>-14.489927</v>
      </c>
      <c r="N71" s="0" t="n">
        <v>396.380176</v>
      </c>
      <c r="O71" s="0" t="n">
        <v>205.24634</v>
      </c>
      <c r="P71" s="0" t="n">
        <v>-15.023519</v>
      </c>
      <c r="R71" s="0" t="n">
        <f aca="false">C71/B71</f>
        <v>0.729037164271741</v>
      </c>
      <c r="S71" s="0" t="n">
        <f aca="false">F71/E71</f>
        <v>0.514868169300768</v>
      </c>
      <c r="T71" s="0" t="n">
        <f aca="false">I71/H71</f>
        <v>0.816657327533281</v>
      </c>
      <c r="U71" s="0" t="n">
        <f aca="false">L71/K71</f>
        <v>0.446179706288766</v>
      </c>
      <c r="V71" s="0" t="n">
        <f aca="false">O71/N71</f>
        <v>0.517801727803865</v>
      </c>
      <c r="X71" s="0" t="n">
        <f aca="false">D71/B71</f>
        <v>-0.0377096226531456</v>
      </c>
      <c r="Y71" s="0" t="n">
        <f aca="false">G71/E71</f>
        <v>-0.0431701289445887</v>
      </c>
      <c r="Z71" s="0" t="n">
        <f aca="false">J71/H71</f>
        <v>-0.0428360263454556</v>
      </c>
      <c r="AA71" s="0" t="n">
        <f aca="false">M71/K71</f>
        <v>-0.0369068690812237</v>
      </c>
      <c r="AB71" s="0" t="n">
        <f aca="false">P71/N71</f>
        <v>-0.0379017920411842</v>
      </c>
      <c r="AD71" s="0" t="n">
        <f aca="false">AVERAGE(B71,E71,H71,K71,N71)</f>
        <v>455.6165998</v>
      </c>
      <c r="AE71" s="0" t="n">
        <f aca="false">AVERAGE(C71,F71,I71,L71,O71)</f>
        <v>283.0118662</v>
      </c>
      <c r="AF71" s="0" t="n">
        <f aca="false">AVERAGE(D71,G71,J71,M71,P71)</f>
        <v>-18.139823</v>
      </c>
      <c r="AH71" s="0" t="n">
        <f aca="false">(C71-C70)/(A71-A70)</f>
        <v>45104.8108108108</v>
      </c>
      <c r="AI71" s="0" t="n">
        <f aca="false">(F71-F70)/(A71-A70)</f>
        <v>37170.5675675676</v>
      </c>
      <c r="AJ71" s="0" t="n">
        <f aca="false">(I71-I70)/(A71-A70)</f>
        <v>40758.7177177177</v>
      </c>
      <c r="AK71" s="0" t="n">
        <f aca="false">(L71-L70)/(A71-A70)</f>
        <v>16014.1711711712</v>
      </c>
      <c r="AL71" s="0" t="n">
        <f aca="false">(O71-O70)/(A71-A70)</f>
        <v>312.303303303281</v>
      </c>
      <c r="AN71" s="0" t="n">
        <f aca="false">(D71-D70)/(A71-A70)</f>
        <v>-423.486486486493</v>
      </c>
      <c r="AO71" s="0" t="n">
        <f aca="false">(G71-G70)/(A71-A70)</f>
        <v>-839.513513513508</v>
      </c>
      <c r="AP71" s="0" t="n">
        <f aca="false">(J71-J70)/(A71-A70)</f>
        <v>-660.615615615619</v>
      </c>
      <c r="AQ71" s="0" t="n">
        <f aca="false">(M71-M70)/(A71-A70)</f>
        <v>-20.123123123122</v>
      </c>
      <c r="AR71" s="0" t="n">
        <f aca="false">(P71-P70)/(A71-A70)</f>
        <v>-82.3693693693685</v>
      </c>
    </row>
    <row r="72" customFormat="false" ht="12.75" hidden="false" customHeight="false" outlineLevel="0" collapsed="false">
      <c r="A72" s="0" t="n">
        <v>0.023334</v>
      </c>
      <c r="B72" s="0" t="n">
        <v>541.350795</v>
      </c>
      <c r="C72" s="0" t="n">
        <v>405.3648</v>
      </c>
      <c r="D72" s="0" t="n">
        <v>-20.342224</v>
      </c>
      <c r="E72" s="0" t="n">
        <v>450.208903</v>
      </c>
      <c r="F72" s="0" t="n">
        <v>240.914559</v>
      </c>
      <c r="G72" s="0" t="n">
        <v>-19.437992</v>
      </c>
      <c r="H72" s="0" t="n">
        <v>508.922201</v>
      </c>
      <c r="I72" s="0" t="n">
        <v>427.85707</v>
      </c>
      <c r="J72" s="0" t="n">
        <v>-21.917615</v>
      </c>
      <c r="K72" s="0" t="n">
        <v>395.390249</v>
      </c>
      <c r="L72" s="0" t="n">
        <v>181.328513</v>
      </c>
      <c r="M72" s="0" t="n">
        <v>-14.629058</v>
      </c>
      <c r="N72" s="0" t="n">
        <v>400.016524</v>
      </c>
      <c r="O72" s="0" t="n">
        <v>206.777071</v>
      </c>
      <c r="P72" s="0" t="n">
        <v>-15.049164</v>
      </c>
      <c r="R72" s="0" t="n">
        <f aca="false">C72/B72</f>
        <v>0.748802447034367</v>
      </c>
      <c r="S72" s="0" t="n">
        <f aca="false">F72/E72</f>
        <v>0.535117269771096</v>
      </c>
      <c r="T72" s="0" t="n">
        <f aca="false">I72/H72</f>
        <v>0.840712134702098</v>
      </c>
      <c r="U72" s="0" t="n">
        <f aca="false">L72/K72</f>
        <v>0.458606436194637</v>
      </c>
      <c r="V72" s="0" t="n">
        <f aca="false">O72/N72</f>
        <v>0.516921323480127</v>
      </c>
      <c r="X72" s="0" t="n">
        <f aca="false">D72/B72</f>
        <v>-0.0375767878940679</v>
      </c>
      <c r="Y72" s="0" t="n">
        <f aca="false">G72/E72</f>
        <v>-0.0431754944659546</v>
      </c>
      <c r="Z72" s="0" t="n">
        <f aca="false">J72/H72</f>
        <v>-0.0430667299578075</v>
      </c>
      <c r="AA72" s="0" t="n">
        <f aca="false">M72/K72</f>
        <v>-0.0369990358563446</v>
      </c>
      <c r="AB72" s="0" t="n">
        <f aca="false">P72/N72</f>
        <v>-0.0376213558617894</v>
      </c>
      <c r="AD72" s="0" t="n">
        <f aca="false">AVERAGE(B72,E72,H72,K72,N72)</f>
        <v>459.1777344</v>
      </c>
      <c r="AE72" s="0" t="n">
        <f aca="false">AVERAGE(C72,F72,I72,L72,O72)</f>
        <v>292.4484026</v>
      </c>
      <c r="AF72" s="0" t="n">
        <f aca="false">AVERAGE(D72,G72,J72,M72,P72)</f>
        <v>-18.2752106</v>
      </c>
      <c r="AH72" s="0" t="n">
        <f aca="false">(C72-C71)/(A72-A71)</f>
        <v>42855.2672672673</v>
      </c>
      <c r="AI72" s="0" t="n">
        <f aca="false">(F72-F71)/(A72-A71)</f>
        <v>34709.1171171171</v>
      </c>
      <c r="AJ72" s="0" t="n">
        <f aca="false">(I72-I71)/(A72-A71)</f>
        <v>41045.5225225225</v>
      </c>
      <c r="AK72" s="0" t="n">
        <f aca="false">(L72-L71)/(A72-A71)</f>
        <v>18483.039039039</v>
      </c>
      <c r="AL72" s="0" t="n">
        <f aca="false">(O72-O71)/(A72-A71)</f>
        <v>4596.7897897898</v>
      </c>
      <c r="AN72" s="0" t="n">
        <f aca="false">(D72-D71)/(A72-A71)</f>
        <v>-338.717717717718</v>
      </c>
      <c r="AO72" s="0" t="n">
        <f aca="false">(G72-G71)/(A72-A71)</f>
        <v>-622.084084084092</v>
      </c>
      <c r="AP72" s="0" t="n">
        <f aca="false">(J72-J71)/(A72-A71)</f>
        <v>-577.222222222225</v>
      </c>
      <c r="AQ72" s="0" t="n">
        <f aca="false">(M72-M71)/(A72-A71)</f>
        <v>-417.810810810813</v>
      </c>
      <c r="AR72" s="0" t="n">
        <f aca="false">(P72-P71)/(A72-A71)</f>
        <v>-77.0120120120091</v>
      </c>
    </row>
    <row r="73" customFormat="false" ht="12.75" hidden="false" customHeight="false" outlineLevel="0" collapsed="false">
      <c r="A73" s="0" t="n">
        <v>0.023668</v>
      </c>
      <c r="B73" s="0" t="n">
        <v>546.196523</v>
      </c>
      <c r="C73" s="0" t="n">
        <v>418.781681</v>
      </c>
      <c r="D73" s="0" t="n">
        <v>-20.533026</v>
      </c>
      <c r="E73" s="0" t="n">
        <v>455.036956</v>
      </c>
      <c r="F73" s="0" t="n">
        <v>251.075912</v>
      </c>
      <c r="G73" s="0" t="n">
        <v>-19.566729</v>
      </c>
      <c r="H73" s="0" t="n">
        <v>511.01433</v>
      </c>
      <c r="I73" s="0" t="n">
        <v>441.637518</v>
      </c>
      <c r="J73" s="0" t="n">
        <v>-21.981518</v>
      </c>
      <c r="K73" s="0" t="n">
        <v>398.196642</v>
      </c>
      <c r="L73" s="0" t="n">
        <v>187.734047</v>
      </c>
      <c r="M73" s="0" t="n">
        <v>-14.716061</v>
      </c>
      <c r="N73" s="0" t="n">
        <v>403.113883</v>
      </c>
      <c r="O73" s="0" t="n">
        <v>208.191853</v>
      </c>
      <c r="P73" s="0" t="n">
        <v>-15.002731</v>
      </c>
      <c r="R73" s="0" t="n">
        <f aca="false">C73/B73</f>
        <v>0.766723447267349</v>
      </c>
      <c r="S73" s="0" t="n">
        <f aca="false">F73/E73</f>
        <v>0.551770375327493</v>
      </c>
      <c r="T73" s="0" t="n">
        <f aca="false">I73/H73</f>
        <v>0.864237051825924</v>
      </c>
      <c r="U73" s="0" t="n">
        <f aca="false">L73/K73</f>
        <v>0.471460648329626</v>
      </c>
      <c r="V73" s="0" t="n">
        <f aca="false">O73/N73</f>
        <v>0.516459149088646</v>
      </c>
      <c r="X73" s="0" t="n">
        <f aca="false">D73/B73</f>
        <v>-0.0375927438849698</v>
      </c>
      <c r="Y73" s="0" t="n">
        <f aca="false">G73/E73</f>
        <v>-0.043000307429975</v>
      </c>
      <c r="Z73" s="0" t="n">
        <f aca="false">J73/H73</f>
        <v>-0.0430154629910281</v>
      </c>
      <c r="AA73" s="0" t="n">
        <f aca="false">M73/K73</f>
        <v>-0.0369567682090097</v>
      </c>
      <c r="AB73" s="0" t="n">
        <f aca="false">P73/N73</f>
        <v>-0.0372171032373003</v>
      </c>
      <c r="AD73" s="0" t="n">
        <f aca="false">AVERAGE(B73,E73,H73,K73,N73)</f>
        <v>462.7116668</v>
      </c>
      <c r="AE73" s="0" t="n">
        <f aca="false">AVERAGE(C73,F73,I73,L73,O73)</f>
        <v>301.4842022</v>
      </c>
      <c r="AF73" s="0" t="n">
        <f aca="false">AVERAGE(D73,G73,J73,M73,P73)</f>
        <v>-18.360013</v>
      </c>
      <c r="AH73" s="0" t="n">
        <f aca="false">(C73-C72)/(A73-A72)</f>
        <v>40170.3023952094</v>
      </c>
      <c r="AI73" s="0" t="n">
        <f aca="false">(F73-F72)/(A73-A72)</f>
        <v>30423.2125748502</v>
      </c>
      <c r="AJ73" s="0" t="n">
        <f aca="false">(I73-I72)/(A73-A72)</f>
        <v>41258.8263473052</v>
      </c>
      <c r="AK73" s="0" t="n">
        <f aca="false">(L73-L72)/(A73-A72)</f>
        <v>19178.245508982</v>
      </c>
      <c r="AL73" s="0" t="n">
        <f aca="false">(O73-O72)/(A73-A72)</f>
        <v>4235.874251497</v>
      </c>
      <c r="AN73" s="0" t="n">
        <f aca="false">(D73-D72)/(A73-A72)</f>
        <v>-571.263473053884</v>
      </c>
      <c r="AO73" s="0" t="n">
        <f aca="false">(G73-G72)/(A73-A72)</f>
        <v>-385.44011976047</v>
      </c>
      <c r="AP73" s="0" t="n">
        <f aca="false">(J73-J72)/(A73-A72)</f>
        <v>-191.326347305388</v>
      </c>
      <c r="AQ73" s="0" t="n">
        <f aca="false">(M73-M72)/(A73-A72)</f>
        <v>-260.488023952093</v>
      </c>
      <c r="AR73" s="0" t="n">
        <f aca="false">(P73-P72)/(A73-A72)</f>
        <v>139.020958083828</v>
      </c>
    </row>
    <row r="74" customFormat="false" ht="12.75" hidden="false" customHeight="false" outlineLevel="0" collapsed="false">
      <c r="A74" s="0" t="n">
        <v>0.024001</v>
      </c>
      <c r="B74" s="0" t="n">
        <v>550.947836</v>
      </c>
      <c r="C74" s="0" t="n">
        <v>431.096516</v>
      </c>
      <c r="D74" s="0" t="n">
        <v>-20.575744</v>
      </c>
      <c r="E74" s="0" t="n">
        <v>459.159343</v>
      </c>
      <c r="F74" s="0" t="n">
        <v>259.359271</v>
      </c>
      <c r="G74" s="0" t="n">
        <v>-19.71711</v>
      </c>
      <c r="H74" s="0" t="n">
        <v>512.811502</v>
      </c>
      <c r="I74" s="0" t="n">
        <v>454.655289</v>
      </c>
      <c r="J74" s="0" t="n">
        <v>-22.129072</v>
      </c>
      <c r="K74" s="0" t="n">
        <v>399.659094</v>
      </c>
      <c r="L74" s="0" t="n">
        <v>193.885239</v>
      </c>
      <c r="M74" s="0" t="n">
        <v>-14.835119</v>
      </c>
      <c r="N74" s="0" t="n">
        <v>406.653121</v>
      </c>
      <c r="O74" s="0" t="n">
        <v>210.126135</v>
      </c>
      <c r="P74" s="0" t="n">
        <v>-14.980246</v>
      </c>
      <c r="R74" s="0" t="n">
        <f aca="false">C74/B74</f>
        <v>0.782463398222695</v>
      </c>
      <c r="S74" s="0" t="n">
        <f aca="false">F74/E74</f>
        <v>0.564856786546974</v>
      </c>
      <c r="T74" s="0" t="n">
        <f aca="false">I74/H74</f>
        <v>0.88659339197115</v>
      </c>
      <c r="U74" s="0" t="n">
        <f aca="false">L74/K74</f>
        <v>0.485126553882445</v>
      </c>
      <c r="V74" s="0" t="n">
        <f aca="false">O74/N74</f>
        <v>0.516720822118073</v>
      </c>
      <c r="X74" s="0" t="n">
        <f aca="false">D74/B74</f>
        <v>-0.0373460837043745</v>
      </c>
      <c r="Y74" s="0" t="n">
        <f aca="false">G74/E74</f>
        <v>-0.0429417593273279</v>
      </c>
      <c r="Z74" s="0" t="n">
        <f aca="false">J74/H74</f>
        <v>-0.0431524486359902</v>
      </c>
      <c r="AA74" s="0" t="n">
        <f aca="false">M74/K74</f>
        <v>-0.0371194330936456</v>
      </c>
      <c r="AB74" s="0" t="n">
        <f aca="false">P74/N74</f>
        <v>-0.0368378975259359</v>
      </c>
      <c r="AD74" s="0" t="n">
        <f aca="false">AVERAGE(B74,E74,H74,K74,N74)</f>
        <v>465.8461792</v>
      </c>
      <c r="AE74" s="0" t="n">
        <f aca="false">AVERAGE(C74,F74,I74,L74,O74)</f>
        <v>309.82449</v>
      </c>
      <c r="AF74" s="0" t="n">
        <f aca="false">AVERAGE(D74,G74,J74,M74,P74)</f>
        <v>-18.4474582</v>
      </c>
      <c r="AH74" s="0" t="n">
        <f aca="false">(C74-C73)/(A74-A73)</f>
        <v>36981.4864864865</v>
      </c>
      <c r="AI74" s="0" t="n">
        <f aca="false">(F74-F73)/(A74-A73)</f>
        <v>24874.9519519519</v>
      </c>
      <c r="AJ74" s="0" t="n">
        <f aca="false">(I74-I73)/(A74-A73)</f>
        <v>39092.4054054054</v>
      </c>
      <c r="AK74" s="0" t="n">
        <f aca="false">(L74-L73)/(A74-A73)</f>
        <v>18472.0480480481</v>
      </c>
      <c r="AL74" s="0" t="n">
        <f aca="false">(O74-O73)/(A74-A73)</f>
        <v>5808.65465465464</v>
      </c>
      <c r="AN74" s="0" t="n">
        <f aca="false">(D74-D73)/(A74-A73)</f>
        <v>-128.282282282284</v>
      </c>
      <c r="AO74" s="0" t="n">
        <f aca="false">(G74-G73)/(A74-A73)</f>
        <v>-451.594594594604</v>
      </c>
      <c r="AP74" s="0" t="n">
        <f aca="false">(J74-J73)/(A74-A73)</f>
        <v>-443.105105105104</v>
      </c>
      <c r="AQ74" s="0" t="n">
        <f aca="false">(M74-M73)/(A74-A73)</f>
        <v>-357.531531531534</v>
      </c>
      <c r="AR74" s="0" t="n">
        <f aca="false">(P74-P73)/(A74-A73)</f>
        <v>67.5225225225268</v>
      </c>
    </row>
    <row r="75" customFormat="false" ht="12.75" hidden="false" customHeight="false" outlineLevel="0" collapsed="false">
      <c r="A75" s="0" t="n">
        <v>0.024335</v>
      </c>
      <c r="B75" s="0" t="n">
        <v>554.485811</v>
      </c>
      <c r="C75" s="0" t="n">
        <v>443.414073</v>
      </c>
      <c r="D75" s="0" t="n">
        <v>-20.646708</v>
      </c>
      <c r="E75" s="0" t="n">
        <v>463.116793</v>
      </c>
      <c r="F75" s="0" t="n">
        <v>267.252935</v>
      </c>
      <c r="G75" s="0" t="n">
        <v>-19.651405</v>
      </c>
      <c r="H75" s="0" t="n">
        <v>514.214954</v>
      </c>
      <c r="I75" s="0" t="n">
        <v>466.857698</v>
      </c>
      <c r="J75" s="0" t="n">
        <v>-22.196436</v>
      </c>
      <c r="K75" s="0" t="n">
        <v>402.876937</v>
      </c>
      <c r="L75" s="0" t="n">
        <v>199.32912</v>
      </c>
      <c r="M75" s="0" t="n">
        <v>-14.849589</v>
      </c>
      <c r="N75" s="0" t="n">
        <v>409.245128</v>
      </c>
      <c r="O75" s="0" t="n">
        <v>212.986496</v>
      </c>
      <c r="P75" s="0" t="n">
        <v>-14.936088</v>
      </c>
      <c r="R75" s="0" t="n">
        <f aca="false">C75/B75</f>
        <v>0.799685157317759</v>
      </c>
      <c r="S75" s="0" t="n">
        <f aca="false">F75/E75</f>
        <v>0.577074593362889</v>
      </c>
      <c r="T75" s="0" t="n">
        <f aca="false">I75/H75</f>
        <v>0.907903775198261</v>
      </c>
      <c r="U75" s="0" t="n">
        <f aca="false">L75/K75</f>
        <v>0.49476428579976</v>
      </c>
      <c r="V75" s="0" t="n">
        <f aca="false">O75/N75</f>
        <v>0.520437462605541</v>
      </c>
      <c r="X75" s="0" t="n">
        <f aca="false">D75/B75</f>
        <v>-0.0372357733785184</v>
      </c>
      <c r="Y75" s="0" t="n">
        <f aca="false">G75/E75</f>
        <v>-0.0424329354863191</v>
      </c>
      <c r="Z75" s="0" t="n">
        <f aca="false">J75/H75</f>
        <v>-0.0431656758080202</v>
      </c>
      <c r="AA75" s="0" t="n">
        <f aca="false">M75/K75</f>
        <v>-0.036858870876493</v>
      </c>
      <c r="AB75" s="0" t="n">
        <f aca="false">P75/N75</f>
        <v>-0.0364966788315682</v>
      </c>
      <c r="AD75" s="0" t="n">
        <f aca="false">AVERAGE(B75,E75,H75,K75,N75)</f>
        <v>468.7879246</v>
      </c>
      <c r="AE75" s="0" t="n">
        <f aca="false">AVERAGE(C75,F75,I75,L75,O75)</f>
        <v>317.9680644</v>
      </c>
      <c r="AF75" s="0" t="n">
        <f aca="false">AVERAGE(D75,G75,J75,M75,P75)</f>
        <v>-18.4560452</v>
      </c>
      <c r="AH75" s="0" t="n">
        <f aca="false">(C75-C74)/(A75-A74)</f>
        <v>36878.9131736529</v>
      </c>
      <c r="AI75" s="0" t="n">
        <f aca="false">(F75-F74)/(A75-A74)</f>
        <v>23633.7245508984</v>
      </c>
      <c r="AJ75" s="0" t="n">
        <f aca="false">(I75-I74)/(A75-A74)</f>
        <v>36534.1586826351</v>
      </c>
      <c r="AK75" s="0" t="n">
        <f aca="false">(L75-L74)/(A75-A74)</f>
        <v>16299.0449101797</v>
      </c>
      <c r="AL75" s="0" t="n">
        <f aca="false">(O75-O74)/(A75-A74)</f>
        <v>8563.95508982037</v>
      </c>
      <c r="AN75" s="0" t="n">
        <f aca="false">(D75-D74)/(A75-A74)</f>
        <v>-212.467065868265</v>
      </c>
      <c r="AO75" s="0" t="n">
        <f aca="false">(G75-G74)/(A75-A74)</f>
        <v>196.721556886233</v>
      </c>
      <c r="AP75" s="0" t="n">
        <f aca="false">(J75-J74)/(A75-A74)</f>
        <v>-201.688622754486</v>
      </c>
      <c r="AQ75" s="0" t="n">
        <f aca="false">(M75-M74)/(A75-A74)</f>
        <v>-43.3233532934115</v>
      </c>
      <c r="AR75" s="0" t="n">
        <f aca="false">(P75-P74)/(A75-A74)</f>
        <v>132.209580838323</v>
      </c>
    </row>
    <row r="76" customFormat="false" ht="12.75" hidden="false" customHeight="false" outlineLevel="0" collapsed="false">
      <c r="A76" s="0" t="n">
        <v>0.024668</v>
      </c>
      <c r="B76" s="0" t="n">
        <v>557.593848</v>
      </c>
      <c r="C76" s="0" t="n">
        <v>454.488279</v>
      </c>
      <c r="D76" s="0" t="n">
        <v>-20.969618</v>
      </c>
      <c r="E76" s="0" t="n">
        <v>467.032616</v>
      </c>
      <c r="F76" s="0" t="n">
        <v>274.295576</v>
      </c>
      <c r="G76" s="0" t="n">
        <v>-19.645396</v>
      </c>
      <c r="H76" s="0" t="n">
        <v>514.668089</v>
      </c>
      <c r="I76" s="0" t="n">
        <v>477.742317</v>
      </c>
      <c r="J76" s="0" t="n">
        <v>-22.289475</v>
      </c>
      <c r="K76" s="0" t="n">
        <v>404.929226</v>
      </c>
      <c r="L76" s="0" t="n">
        <v>204.074718</v>
      </c>
      <c r="M76" s="0" t="n">
        <v>-14.842019</v>
      </c>
      <c r="N76" s="0" t="n">
        <v>410.577216</v>
      </c>
      <c r="O76" s="0" t="n">
        <v>217.061667</v>
      </c>
      <c r="P76" s="0" t="n">
        <v>-14.816395</v>
      </c>
      <c r="R76" s="0" t="n">
        <f aca="false">C76/B76</f>
        <v>0.815088402840485</v>
      </c>
      <c r="S76" s="0" t="n">
        <f aca="false">F76/E76</f>
        <v>0.587315674757927</v>
      </c>
      <c r="T76" s="0" t="n">
        <f aca="false">I76/H76</f>
        <v>0.928253231958199</v>
      </c>
      <c r="U76" s="0" t="n">
        <f aca="false">L76/K76</f>
        <v>0.503976262755606</v>
      </c>
      <c r="V76" s="0" t="n">
        <f aca="false">O76/N76</f>
        <v>0.528674408956974</v>
      </c>
      <c r="X76" s="0" t="n">
        <f aca="false">D76/B76</f>
        <v>-0.0376073338599676</v>
      </c>
      <c r="Y76" s="0" t="n">
        <f aca="false">G76/E76</f>
        <v>-0.0420642912870993</v>
      </c>
      <c r="Z76" s="0" t="n">
        <f aca="false">J76/H76</f>
        <v>-0.0433084457272423</v>
      </c>
      <c r="AA76" s="0" t="n">
        <f aca="false">M76/K76</f>
        <v>-0.0366533656921074</v>
      </c>
      <c r="AB76" s="0" t="n">
        <f aca="false">P76/N76</f>
        <v>-0.0360867442775977</v>
      </c>
      <c r="AD76" s="0" t="n">
        <f aca="false">AVERAGE(B76,E76,H76,K76,N76)</f>
        <v>470.960199</v>
      </c>
      <c r="AE76" s="0" t="n">
        <f aca="false">AVERAGE(C76,F76,I76,L76,O76)</f>
        <v>325.5325114</v>
      </c>
      <c r="AF76" s="0" t="n">
        <f aca="false">AVERAGE(D76,G76,J76,M76,P76)</f>
        <v>-18.5125806</v>
      </c>
      <c r="AH76" s="0" t="n">
        <f aca="false">(C76-C75)/(A76-A75)</f>
        <v>33255.8738738739</v>
      </c>
      <c r="AI76" s="0" t="n">
        <f aca="false">(F76-F75)/(A76-A75)</f>
        <v>21149.0720720721</v>
      </c>
      <c r="AJ76" s="0" t="n">
        <f aca="false">(I76-I75)/(A76-A75)</f>
        <v>32686.5435435435</v>
      </c>
      <c r="AK76" s="0" t="n">
        <f aca="false">(L76-L75)/(A76-A75)</f>
        <v>14251.0450450451</v>
      </c>
      <c r="AL76" s="0" t="n">
        <f aca="false">(O76-O75)/(A76-A75)</f>
        <v>12237.7507507508</v>
      </c>
      <c r="AN76" s="0" t="n">
        <f aca="false">(D76-D75)/(A76-A75)</f>
        <v>-969.699699699701</v>
      </c>
      <c r="AO76" s="0" t="n">
        <f aca="false">(G76-G75)/(A76-A75)</f>
        <v>18.0450450450415</v>
      </c>
      <c r="AP76" s="0" t="n">
        <f aca="false">(J76-J75)/(A76-A75)</f>
        <v>-279.396396396399</v>
      </c>
      <c r="AQ76" s="0" t="n">
        <f aca="false">(M76-M75)/(A76-A75)</f>
        <v>22.732732732731</v>
      </c>
      <c r="AR76" s="0" t="n">
        <f aca="false">(P76-P75)/(A76-A75)</f>
        <v>359.438438438438</v>
      </c>
    </row>
    <row r="77" customFormat="false" ht="12.75" hidden="false" customHeight="false" outlineLevel="0" collapsed="false">
      <c r="A77" s="0" t="n">
        <v>0.025001</v>
      </c>
      <c r="B77" s="0" t="n">
        <v>562.090846</v>
      </c>
      <c r="C77" s="0" t="n">
        <v>464.113924</v>
      </c>
      <c r="D77" s="0" t="n">
        <v>-20.807617</v>
      </c>
      <c r="E77" s="0" t="n">
        <v>472.11845</v>
      </c>
      <c r="F77" s="0" t="n">
        <v>280.47079</v>
      </c>
      <c r="G77" s="0" t="n">
        <v>-19.398931</v>
      </c>
      <c r="H77" s="0" t="n">
        <v>514.779901</v>
      </c>
      <c r="I77" s="0" t="n">
        <v>486.385711</v>
      </c>
      <c r="J77" s="0" t="n">
        <v>-22.12815</v>
      </c>
      <c r="K77" s="0" t="n">
        <v>407.976929</v>
      </c>
      <c r="L77" s="0" t="n">
        <v>207.510247</v>
      </c>
      <c r="M77" s="0" t="n">
        <v>-14.795867</v>
      </c>
      <c r="N77" s="0" t="n">
        <v>412.053196</v>
      </c>
      <c r="O77" s="0" t="n">
        <v>221.191562</v>
      </c>
      <c r="P77" s="0" t="n">
        <v>-14.792498</v>
      </c>
      <c r="R77" s="0" t="n">
        <f aca="false">C77/B77</f>
        <v>0.825692016340006</v>
      </c>
      <c r="S77" s="0" t="n">
        <f aca="false">F77/E77</f>
        <v>0.594068691871712</v>
      </c>
      <c r="T77" s="0" t="n">
        <f aca="false">I77/H77</f>
        <v>0.944842077274497</v>
      </c>
      <c r="U77" s="0" t="n">
        <f aca="false">L77/K77</f>
        <v>0.508632307980337</v>
      </c>
      <c r="V77" s="0" t="n">
        <f aca="false">O77/N77</f>
        <v>0.536803413120475</v>
      </c>
      <c r="X77" s="0" t="n">
        <f aca="false">D77/B77</f>
        <v>-0.0370182456235909</v>
      </c>
      <c r="Y77" s="0" t="n">
        <f aca="false">G77/E77</f>
        <v>-0.0410891186311401</v>
      </c>
      <c r="Z77" s="0" t="n">
        <f aca="false">J77/H77</f>
        <v>-0.0429856526197203</v>
      </c>
      <c r="AA77" s="0" t="n">
        <f aca="false">M77/K77</f>
        <v>-0.0362664306441701</v>
      </c>
      <c r="AB77" s="0" t="n">
        <f aca="false">P77/N77</f>
        <v>-0.0358994861430464</v>
      </c>
      <c r="AD77" s="0" t="n">
        <f aca="false">AVERAGE(B77,E77,H77,K77,N77)</f>
        <v>473.8038644</v>
      </c>
      <c r="AE77" s="0" t="n">
        <f aca="false">AVERAGE(C77,F77,I77,L77,O77)</f>
        <v>331.9344468</v>
      </c>
      <c r="AF77" s="0" t="n">
        <f aca="false">AVERAGE(D77,G77,J77,M77,P77)</f>
        <v>-18.3846126</v>
      </c>
      <c r="AH77" s="0" t="n">
        <f aca="false">(C77-C76)/(A77-A76)</f>
        <v>28905.8408408409</v>
      </c>
      <c r="AI77" s="0" t="n">
        <f aca="false">(F77-F76)/(A77-A76)</f>
        <v>18544.1861861863</v>
      </c>
      <c r="AJ77" s="0" t="n">
        <f aca="false">(I77-I76)/(A77-A76)</f>
        <v>25956.1381381381</v>
      </c>
      <c r="AK77" s="0" t="n">
        <f aca="false">(L77-L76)/(A77-A76)</f>
        <v>10316.9039039039</v>
      </c>
      <c r="AL77" s="0" t="n">
        <f aca="false">(O77-O76)/(A77-A76)</f>
        <v>12402.0870870871</v>
      </c>
      <c r="AN77" s="0" t="n">
        <f aca="false">(D77-D76)/(A77-A76)</f>
        <v>486.48948948949</v>
      </c>
      <c r="AO77" s="0" t="n">
        <f aca="false">(G77-G76)/(A77-A76)</f>
        <v>740.135135135137</v>
      </c>
      <c r="AP77" s="0" t="n">
        <f aca="false">(J77-J76)/(A77-A76)</f>
        <v>484.459459459453</v>
      </c>
      <c r="AQ77" s="0" t="n">
        <f aca="false">(M77-M76)/(A77-A76)</f>
        <v>138.594594594598</v>
      </c>
      <c r="AR77" s="0" t="n">
        <f aca="false">(P77-P76)/(A77-A76)</f>
        <v>71.7627627627623</v>
      </c>
    </row>
    <row r="78" customFormat="false" ht="12.75" hidden="false" customHeight="false" outlineLevel="0" collapsed="false">
      <c r="A78" s="0" t="n">
        <v>0.025335</v>
      </c>
      <c r="B78" s="0" t="n">
        <v>566.297425</v>
      </c>
      <c r="C78" s="0" t="n">
        <v>472.658671</v>
      </c>
      <c r="D78" s="0" t="n">
        <v>-20.727725</v>
      </c>
      <c r="E78" s="0" t="n">
        <v>475.534125</v>
      </c>
      <c r="F78" s="0" t="n">
        <v>286.803204</v>
      </c>
      <c r="G78" s="0" t="n">
        <v>-19.443064</v>
      </c>
      <c r="H78" s="0" t="n">
        <v>513.949806</v>
      </c>
      <c r="I78" s="0" t="n">
        <v>492.637778</v>
      </c>
      <c r="J78" s="0" t="n">
        <v>-21.862651</v>
      </c>
      <c r="K78" s="0" t="n">
        <v>409.775482</v>
      </c>
      <c r="L78" s="0" t="n">
        <v>211.088971</v>
      </c>
      <c r="M78" s="0" t="n">
        <v>-14.690037</v>
      </c>
      <c r="N78" s="0" t="n">
        <v>413.387898</v>
      </c>
      <c r="O78" s="0" t="n">
        <v>225.66292</v>
      </c>
      <c r="P78" s="0" t="n">
        <v>-14.652687</v>
      </c>
      <c r="R78" s="0" t="n">
        <f aca="false">C78/B78</f>
        <v>0.834647395756744</v>
      </c>
      <c r="S78" s="0" t="n">
        <f aca="false">F78/E78</f>
        <v>0.60311802859574</v>
      </c>
      <c r="T78" s="0" t="n">
        <f aca="false">I78/H78</f>
        <v>0.958532861086439</v>
      </c>
      <c r="U78" s="0" t="n">
        <f aca="false">L78/K78</f>
        <v>0.515133238254601</v>
      </c>
      <c r="V78" s="0" t="n">
        <f aca="false">O78/N78</f>
        <v>0.545886614223041</v>
      </c>
      <c r="X78" s="0" t="n">
        <f aca="false">D78/B78</f>
        <v>-0.0366021883288627</v>
      </c>
      <c r="Y78" s="0" t="n">
        <f aca="false">G78/E78</f>
        <v>-0.040886790196182</v>
      </c>
      <c r="Z78" s="0" t="n">
        <f aca="false">J78/H78</f>
        <v>-0.0425384945081583</v>
      </c>
      <c r="AA78" s="0" t="n">
        <f aca="false">M78/K78</f>
        <v>-0.0358489896181734</v>
      </c>
      <c r="AB78" s="0" t="n">
        <f aca="false">P78/N78</f>
        <v>-0.0354453700045181</v>
      </c>
      <c r="AD78" s="0" t="n">
        <f aca="false">AVERAGE(B78,E78,H78,K78,N78)</f>
        <v>475.7889472</v>
      </c>
      <c r="AE78" s="0" t="n">
        <f aca="false">AVERAGE(C78,F78,I78,L78,O78)</f>
        <v>337.7703088</v>
      </c>
      <c r="AF78" s="0" t="n">
        <f aca="false">AVERAGE(D78,G78,J78,M78,P78)</f>
        <v>-18.2752328</v>
      </c>
      <c r="AH78" s="0" t="n">
        <f aca="false">(C78-C77)/(A78-A77)</f>
        <v>25583.0748502994</v>
      </c>
      <c r="AI78" s="0" t="n">
        <f aca="false">(F78-F77)/(A78-A77)</f>
        <v>18959.3233532933</v>
      </c>
      <c r="AJ78" s="0" t="n">
        <f aca="false">(I78-I77)/(A78-A77)</f>
        <v>18718.7634730539</v>
      </c>
      <c r="AK78" s="0" t="n">
        <f aca="false">(L78-L77)/(A78-A77)</f>
        <v>10714.74251497</v>
      </c>
      <c r="AL78" s="0" t="n">
        <f aca="false">(O78-O77)/(A78-A77)</f>
        <v>13387.2994011976</v>
      </c>
      <c r="AN78" s="0" t="n">
        <f aca="false">(D78-D77)/(A78-A77)</f>
        <v>239.197604790421</v>
      </c>
      <c r="AO78" s="0" t="n">
        <f aca="false">(G78-G77)/(A78-A77)</f>
        <v>-132.134730538918</v>
      </c>
      <c r="AP78" s="0" t="n">
        <f aca="false">(J78-J77)/(A78-A77)</f>
        <v>794.907185628746</v>
      </c>
      <c r="AQ78" s="0" t="n">
        <f aca="false">(M78-M77)/(A78-A77)</f>
        <v>316.856287425146</v>
      </c>
      <c r="AR78" s="0" t="n">
        <f aca="false">(P78-P77)/(A78-A77)</f>
        <v>418.595808383232</v>
      </c>
    </row>
    <row r="79" customFormat="false" ht="12.75" hidden="false" customHeight="false" outlineLevel="0" collapsed="false">
      <c r="A79" s="0" t="n">
        <v>0.025668</v>
      </c>
      <c r="B79" s="0" t="n">
        <v>569.319813</v>
      </c>
      <c r="C79" s="0" t="n">
        <v>481.786633</v>
      </c>
      <c r="D79" s="0" t="n">
        <v>-19.924385</v>
      </c>
      <c r="E79" s="0" t="n">
        <v>476.840325</v>
      </c>
      <c r="F79" s="0" t="n">
        <v>295.418075</v>
      </c>
      <c r="G79" s="0" t="n">
        <v>-19.69216</v>
      </c>
      <c r="H79" s="0" t="n">
        <v>513.368222</v>
      </c>
      <c r="I79" s="0" t="n">
        <v>496.556483</v>
      </c>
      <c r="J79" s="0" t="n">
        <v>-21.490687</v>
      </c>
      <c r="K79" s="0" t="n">
        <v>410.848441</v>
      </c>
      <c r="L79" s="0" t="n">
        <v>213.676375</v>
      </c>
      <c r="M79" s="0" t="n">
        <v>-14.610045</v>
      </c>
      <c r="N79" s="0" t="n">
        <v>413.64564</v>
      </c>
      <c r="O79" s="0" t="n">
        <v>230.106406</v>
      </c>
      <c r="P79" s="0" t="n">
        <v>-14.516951</v>
      </c>
      <c r="R79" s="0" t="n">
        <f aca="false">C79/B79</f>
        <v>0.846249545508089</v>
      </c>
      <c r="S79" s="0" t="n">
        <f aca="false">F79/E79</f>
        <v>0.619532492349509</v>
      </c>
      <c r="T79" s="0" t="n">
        <f aca="false">I79/H79</f>
        <v>0.967252084800839</v>
      </c>
      <c r="U79" s="0" t="n">
        <f aca="false">L79/K79</f>
        <v>0.520085641507886</v>
      </c>
      <c r="V79" s="0" t="n">
        <f aca="false">O79/N79</f>
        <v>0.556288725779873</v>
      </c>
      <c r="X79" s="0" t="n">
        <f aca="false">D79/B79</f>
        <v>-0.0349968234813567</v>
      </c>
      <c r="Y79" s="0" t="n">
        <f aca="false">G79/E79</f>
        <v>-0.0412971784632518</v>
      </c>
      <c r="Z79" s="0" t="n">
        <f aca="false">J79/H79</f>
        <v>-0.0418621295184103</v>
      </c>
      <c r="AA79" s="0" t="n">
        <f aca="false">M79/K79</f>
        <v>-0.0355606679787791</v>
      </c>
      <c r="AB79" s="0" t="n">
        <f aca="false">P79/N79</f>
        <v>-0.0350951384378184</v>
      </c>
      <c r="AD79" s="0" t="n">
        <f aca="false">AVERAGE(B79,E79,H79,K79,N79)</f>
        <v>476.8044882</v>
      </c>
      <c r="AE79" s="0" t="n">
        <f aca="false">AVERAGE(C79,F79,I79,L79,O79)</f>
        <v>343.5087944</v>
      </c>
      <c r="AF79" s="0" t="n">
        <f aca="false">AVERAGE(D79,G79,J79,M79,P79)</f>
        <v>-18.0468456</v>
      </c>
      <c r="AH79" s="0" t="n">
        <f aca="false">(C79-C78)/(A79-A78)</f>
        <v>27411.2972972972</v>
      </c>
      <c r="AI79" s="0" t="n">
        <f aca="false">(F79-F78)/(A79-A78)</f>
        <v>25870.4834834835</v>
      </c>
      <c r="AJ79" s="0" t="n">
        <f aca="false">(I79-I78)/(A79-A78)</f>
        <v>11767.8828828829</v>
      </c>
      <c r="AK79" s="0" t="n">
        <f aca="false">(L79-L78)/(A79-A78)</f>
        <v>7769.98198198205</v>
      </c>
      <c r="AL79" s="0" t="n">
        <f aca="false">(O79-O78)/(A79-A78)</f>
        <v>13343.8018018017</v>
      </c>
      <c r="AN79" s="0" t="n">
        <f aca="false">(D79-D78)/(A79-A78)</f>
        <v>2412.43243243243</v>
      </c>
      <c r="AO79" s="0" t="n">
        <f aca="false">(G79-G78)/(A79-A78)</f>
        <v>-748.036036036041</v>
      </c>
      <c r="AP79" s="0" t="n">
        <f aca="false">(J79-J78)/(A79-A78)</f>
        <v>1117.009009009</v>
      </c>
      <c r="AQ79" s="0" t="n">
        <f aca="false">(M79-M78)/(A79-A78)</f>
        <v>240.216216216218</v>
      </c>
      <c r="AR79" s="0" t="n">
        <f aca="false">(P79-P78)/(A79-A78)</f>
        <v>407.615615615615</v>
      </c>
    </row>
    <row r="80" customFormat="false" ht="12.75" hidden="false" customHeight="false" outlineLevel="0" collapsed="false">
      <c r="A80" s="0" t="n">
        <v>0.026001</v>
      </c>
      <c r="B80" s="0" t="n">
        <v>572.34611</v>
      </c>
      <c r="C80" s="0" t="n">
        <v>491.443418</v>
      </c>
      <c r="D80" s="0" t="n">
        <v>-19.945715</v>
      </c>
      <c r="E80" s="0" t="n">
        <v>478.45827</v>
      </c>
      <c r="F80" s="0" t="n">
        <v>306.16837</v>
      </c>
      <c r="G80" s="0" t="n">
        <v>-19.955643</v>
      </c>
      <c r="H80" s="0" t="n">
        <v>513.194221</v>
      </c>
      <c r="I80" s="0" t="n">
        <v>499.028762</v>
      </c>
      <c r="J80" s="0" t="n">
        <v>-21.086674</v>
      </c>
      <c r="K80" s="0" t="n">
        <v>412.402825</v>
      </c>
      <c r="L80" s="0" t="n">
        <v>215.839742</v>
      </c>
      <c r="M80" s="0" t="n">
        <v>-14.541999</v>
      </c>
      <c r="N80" s="0" t="n">
        <v>413.60956</v>
      </c>
      <c r="O80" s="0" t="n">
        <v>234.477525</v>
      </c>
      <c r="P80" s="0" t="n">
        <v>-14.31328</v>
      </c>
      <c r="R80" s="0" t="n">
        <f aca="false">C80/B80</f>
        <v>0.858647258037624</v>
      </c>
      <c r="S80" s="0" t="n">
        <f aca="false">F80/E80</f>
        <v>0.639906109262151</v>
      </c>
      <c r="T80" s="0" t="n">
        <f aca="false">I80/H80</f>
        <v>0.972397469768078</v>
      </c>
      <c r="U80" s="0" t="n">
        <f aca="false">L80/K80</f>
        <v>0.523371152949789</v>
      </c>
      <c r="V80" s="0" t="n">
        <f aca="false">O80/N80</f>
        <v>0.566905477233167</v>
      </c>
      <c r="X80" s="0" t="n">
        <f aca="false">D80/B80</f>
        <v>-0.0348490444007735</v>
      </c>
      <c r="Y80" s="0" t="n">
        <f aca="false">G80/E80</f>
        <v>-0.041708220447313</v>
      </c>
      <c r="Z80" s="0" t="n">
        <f aca="false">J80/H80</f>
        <v>-0.0410890714219481</v>
      </c>
      <c r="AA80" s="0" t="n">
        <f aca="false">M80/K80</f>
        <v>-0.0352616376961045</v>
      </c>
      <c r="AB80" s="0" t="n">
        <f aca="false">P80/N80</f>
        <v>-0.0346057765202526</v>
      </c>
      <c r="AD80" s="0" t="n">
        <f aca="false">AVERAGE(B80,E80,H80,K80,N80)</f>
        <v>478.0021972</v>
      </c>
      <c r="AE80" s="0" t="n">
        <f aca="false">AVERAGE(C80,F80,I80,L80,O80)</f>
        <v>349.3915634</v>
      </c>
      <c r="AF80" s="0" t="n">
        <f aca="false">AVERAGE(D80,G80,J80,M80,P80)</f>
        <v>-17.9686622</v>
      </c>
      <c r="AH80" s="0" t="n">
        <f aca="false">(C80-C79)/(A80-A79)</f>
        <v>28999.3543543544</v>
      </c>
      <c r="AI80" s="0" t="n">
        <f aca="false">(F80-F79)/(A80-A79)</f>
        <v>32283.1681681682</v>
      </c>
      <c r="AJ80" s="0" t="n">
        <f aca="false">(I80-I79)/(A80-A79)</f>
        <v>7424.26126126114</v>
      </c>
      <c r="AK80" s="0" t="n">
        <f aca="false">(L80-L79)/(A80-A79)</f>
        <v>6496.59759759758</v>
      </c>
      <c r="AL80" s="0" t="n">
        <f aca="false">(O80-O79)/(A80-A79)</f>
        <v>13126.4834834836</v>
      </c>
      <c r="AN80" s="0" t="n">
        <f aca="false">(D80-D79)/(A80-A79)</f>
        <v>-64.0540540540509</v>
      </c>
      <c r="AO80" s="0" t="n">
        <f aca="false">(G80-G79)/(A80-A79)</f>
        <v>-791.240240240232</v>
      </c>
      <c r="AP80" s="0" t="n">
        <f aca="false">(J80-J79)/(A80-A79)</f>
        <v>1213.25225225226</v>
      </c>
      <c r="AQ80" s="0" t="n">
        <f aca="false">(M80-M79)/(A80-A79)</f>
        <v>204.342342342339</v>
      </c>
      <c r="AR80" s="0" t="n">
        <f aca="false">(P80-P79)/(A80-A79)</f>
        <v>611.624624624625</v>
      </c>
    </row>
    <row r="81" customFormat="false" ht="12.75" hidden="false" customHeight="false" outlineLevel="0" collapsed="false">
      <c r="A81" s="0" t="n">
        <v>0.026335</v>
      </c>
      <c r="B81" s="0" t="n">
        <v>574.145605</v>
      </c>
      <c r="C81" s="0" t="n">
        <v>501.933245</v>
      </c>
      <c r="D81" s="0" t="n">
        <v>-20.41737</v>
      </c>
      <c r="E81" s="0" t="n">
        <v>480.459492</v>
      </c>
      <c r="F81" s="0" t="n">
        <v>318.170953</v>
      </c>
      <c r="G81" s="0" t="n">
        <v>-19.883133</v>
      </c>
      <c r="H81" s="0" t="n">
        <v>511.539393</v>
      </c>
      <c r="I81" s="0" t="n">
        <v>501.022083</v>
      </c>
      <c r="J81" s="0" t="n">
        <v>-20.755046</v>
      </c>
      <c r="K81" s="0" t="n">
        <v>413.892493</v>
      </c>
      <c r="L81" s="0" t="n">
        <v>217.550797</v>
      </c>
      <c r="M81" s="0" t="n">
        <v>-14.425932</v>
      </c>
      <c r="N81" s="0" t="n">
        <v>412.961938</v>
      </c>
      <c r="O81" s="0" t="n">
        <v>238.957351</v>
      </c>
      <c r="P81" s="0" t="n">
        <v>-14.125677</v>
      </c>
      <c r="R81" s="0" t="n">
        <f aca="false">C81/B81</f>
        <v>0.874226399416573</v>
      </c>
      <c r="S81" s="0" t="n">
        <f aca="false">F81/E81</f>
        <v>0.66222222330452</v>
      </c>
      <c r="T81" s="0" t="n">
        <f aca="false">I81/H81</f>
        <v>0.979439882550746</v>
      </c>
      <c r="U81" s="0" t="n">
        <f aca="false">L81/K81</f>
        <v>0.525621509641635</v>
      </c>
      <c r="V81" s="0" t="n">
        <f aca="false">O81/N81</f>
        <v>0.578642555188706</v>
      </c>
      <c r="X81" s="0" t="n">
        <f aca="false">D81/B81</f>
        <v>-0.0355613102707631</v>
      </c>
      <c r="Y81" s="0" t="n">
        <f aca="false">G81/E81</f>
        <v>-0.0413835782850971</v>
      </c>
      <c r="Z81" s="0" t="n">
        <f aca="false">J81/H81</f>
        <v>-0.040573700254596</v>
      </c>
      <c r="AA81" s="0" t="n">
        <f aca="false">M81/K81</f>
        <v>-0.0348542972969553</v>
      </c>
      <c r="AB81" s="0" t="n">
        <f aca="false">P81/N81</f>
        <v>-0.0342057601444131</v>
      </c>
      <c r="AD81" s="0" t="n">
        <f aca="false">AVERAGE(B81,E81,H81,K81,N81)</f>
        <v>478.5997842</v>
      </c>
      <c r="AE81" s="0" t="n">
        <f aca="false">AVERAGE(C81,F81,I81,L81,O81)</f>
        <v>355.5268858</v>
      </c>
      <c r="AF81" s="0" t="n">
        <f aca="false">AVERAGE(D81,G81,J81,M81,P81)</f>
        <v>-17.9214316</v>
      </c>
      <c r="AH81" s="0" t="n">
        <f aca="false">(C81-C80)/(A81-A80)</f>
        <v>31406.6676646705</v>
      </c>
      <c r="AI81" s="0" t="n">
        <f aca="false">(F81-F80)/(A81-A80)</f>
        <v>35935.8772455089</v>
      </c>
      <c r="AJ81" s="0" t="n">
        <f aca="false">(I81-I80)/(A81-A80)</f>
        <v>5968.02694610788</v>
      </c>
      <c r="AK81" s="0" t="n">
        <f aca="false">(L81-L80)/(A81-A80)</f>
        <v>5122.9191616766</v>
      </c>
      <c r="AL81" s="0" t="n">
        <f aca="false">(O81-O80)/(A81-A80)</f>
        <v>13412.6526946107</v>
      </c>
      <c r="AN81" s="0" t="n">
        <f aca="false">(D81-D80)/(A81-A80)</f>
        <v>-1412.14071856287</v>
      </c>
      <c r="AO81" s="0" t="n">
        <f aca="false">(G81-G80)/(A81-A80)</f>
        <v>217.095808383226</v>
      </c>
      <c r="AP81" s="0" t="n">
        <f aca="false">(J81-J80)/(A81-A80)</f>
        <v>992.898203592807</v>
      </c>
      <c r="AQ81" s="0" t="n">
        <f aca="false">(M81-M80)/(A81-A80)</f>
        <v>347.505988023954</v>
      </c>
      <c r="AR81" s="0" t="n">
        <f aca="false">(P81-P80)/(A81-A80)</f>
        <v>561.685628742517</v>
      </c>
    </row>
    <row r="82" customFormat="false" ht="12.75" hidden="false" customHeight="false" outlineLevel="0" collapsed="false">
      <c r="A82" s="0" t="n">
        <v>0.026668</v>
      </c>
      <c r="B82" s="0" t="n">
        <v>574.870765</v>
      </c>
      <c r="C82" s="0" t="n">
        <v>513.490571</v>
      </c>
      <c r="D82" s="0" t="n">
        <v>-20.734945</v>
      </c>
      <c r="E82" s="0" t="n">
        <v>482.257322</v>
      </c>
      <c r="F82" s="0" t="n">
        <v>330.828424</v>
      </c>
      <c r="G82" s="0" t="n">
        <v>-19.767074</v>
      </c>
      <c r="H82" s="0" t="n">
        <v>509.91187</v>
      </c>
      <c r="I82" s="0" t="n">
        <v>502.862116</v>
      </c>
      <c r="J82" s="0" t="n">
        <v>-20.533686</v>
      </c>
      <c r="K82" s="0" t="n">
        <v>414.267583</v>
      </c>
      <c r="L82" s="0" t="n">
        <v>218.635403</v>
      </c>
      <c r="M82" s="0" t="n">
        <v>-14.248068</v>
      </c>
      <c r="N82" s="0" t="n">
        <v>412.050961</v>
      </c>
      <c r="O82" s="0" t="n">
        <v>243.856969</v>
      </c>
      <c r="P82" s="0" t="n">
        <v>-13.9663</v>
      </c>
      <c r="R82" s="0" t="n">
        <f aca="false">C82/B82</f>
        <v>0.893227838782165</v>
      </c>
      <c r="S82" s="0" t="n">
        <f aca="false">F82/E82</f>
        <v>0.68599979493935</v>
      </c>
      <c r="T82" s="0" t="n">
        <f aca="false">I82/H82</f>
        <v>0.986174563851593</v>
      </c>
      <c r="U82" s="0" t="n">
        <f aca="false">L82/K82</f>
        <v>0.527763725601479</v>
      </c>
      <c r="V82" s="0" t="n">
        <f aca="false">O82/N82</f>
        <v>0.591812644747114</v>
      </c>
      <c r="X82" s="0" t="n">
        <f aca="false">D82/B82</f>
        <v>-0.0360688806291967</v>
      </c>
      <c r="Y82" s="0" t="n">
        <f aca="false">G82/E82</f>
        <v>-0.0409886446472657</v>
      </c>
      <c r="Z82" s="0" t="n">
        <f aca="false">J82/H82</f>
        <v>-0.0402690880681009</v>
      </c>
      <c r="AA82" s="0" t="n">
        <f aca="false">M82/K82</f>
        <v>-0.0343933935086589</v>
      </c>
      <c r="AB82" s="0" t="n">
        <f aca="false">P82/N82</f>
        <v>-0.033894593926211</v>
      </c>
      <c r="AD82" s="0" t="n">
        <f aca="false">AVERAGE(B82,E82,H82,K82,N82)</f>
        <v>478.6717002</v>
      </c>
      <c r="AE82" s="0" t="n">
        <f aca="false">AVERAGE(C82,F82,I82,L82,O82)</f>
        <v>361.9346966</v>
      </c>
      <c r="AF82" s="0" t="n">
        <f aca="false">AVERAGE(D82,G82,J82,M82,P82)</f>
        <v>-17.8500146</v>
      </c>
      <c r="AH82" s="0" t="n">
        <f aca="false">(C82-C81)/(A82-A81)</f>
        <v>34706.6846846848</v>
      </c>
      <c r="AI82" s="0" t="n">
        <f aca="false">(F82-F81)/(A82-A81)</f>
        <v>38010.4234234234</v>
      </c>
      <c r="AJ82" s="0" t="n">
        <f aca="false">(I82-I81)/(A82-A81)</f>
        <v>5525.62462462464</v>
      </c>
      <c r="AK82" s="0" t="n">
        <f aca="false">(L82-L81)/(A82-A81)</f>
        <v>3257.0750750751</v>
      </c>
      <c r="AL82" s="0" t="n">
        <f aca="false">(O82-O81)/(A82-A81)</f>
        <v>14713.5675675676</v>
      </c>
      <c r="AN82" s="0" t="n">
        <f aca="false">(D82-D81)/(A82-A81)</f>
        <v>-953.678678678683</v>
      </c>
      <c r="AO82" s="0" t="n">
        <f aca="false">(G82-G81)/(A82-A81)</f>
        <v>348.525525525525</v>
      </c>
      <c r="AP82" s="0" t="n">
        <f aca="false">(J82-J81)/(A82-A81)</f>
        <v>664.744744744747</v>
      </c>
      <c r="AQ82" s="0" t="n">
        <f aca="false">(M82-M81)/(A82-A81)</f>
        <v>534.126126126125</v>
      </c>
      <c r="AR82" s="0" t="n">
        <f aca="false">(P82-P81)/(A82-A81)</f>
        <v>478.609609609607</v>
      </c>
    </row>
    <row r="83" customFormat="false" ht="12.75" hidden="false" customHeight="false" outlineLevel="0" collapsed="false">
      <c r="A83" s="0" t="n">
        <v>0.027001</v>
      </c>
      <c r="B83" s="0" t="n">
        <v>576.704898</v>
      </c>
      <c r="C83" s="0" t="n">
        <v>525.723724</v>
      </c>
      <c r="D83" s="0" t="n">
        <v>-20.428766</v>
      </c>
      <c r="E83" s="0" t="n">
        <v>482.245828</v>
      </c>
      <c r="F83" s="0" t="n">
        <v>345.39033</v>
      </c>
      <c r="G83" s="0" t="n">
        <v>-19.64982</v>
      </c>
      <c r="H83" s="0" t="n">
        <v>505.38788</v>
      </c>
      <c r="I83" s="0" t="n">
        <v>504.865714</v>
      </c>
      <c r="J83" s="0" t="n">
        <v>-20.358943</v>
      </c>
      <c r="K83" s="0" t="n">
        <v>413.84301</v>
      </c>
      <c r="L83" s="0" t="n">
        <v>220.300244</v>
      </c>
      <c r="M83" s="0" t="n">
        <v>-14.030553</v>
      </c>
      <c r="N83" s="0" t="n">
        <v>411.177857</v>
      </c>
      <c r="O83" s="0" t="n">
        <v>249.131483</v>
      </c>
      <c r="P83" s="0" t="n">
        <v>-13.759029</v>
      </c>
      <c r="R83" s="0" t="n">
        <f aca="false">C83/B83</f>
        <v>0.9115992006019</v>
      </c>
      <c r="S83" s="0" t="n">
        <f aca="false">F83/E83</f>
        <v>0.716212168039741</v>
      </c>
      <c r="T83" s="0" t="n">
        <f aca="false">I83/H83</f>
        <v>0.998966801499078</v>
      </c>
      <c r="U83" s="0" t="n">
        <f aca="false">L83/K83</f>
        <v>0.532328053577612</v>
      </c>
      <c r="V83" s="0" t="n">
        <f aca="false">O83/N83</f>
        <v>0.605897128842714</v>
      </c>
      <c r="X83" s="0" t="n">
        <f aca="false">D83/B83</f>
        <v>-0.0354232573207658</v>
      </c>
      <c r="Y83" s="0" t="n">
        <f aca="false">G83/E83</f>
        <v>-0.0407464800296831</v>
      </c>
      <c r="Z83" s="0" t="n">
        <f aca="false">J83/H83</f>
        <v>-0.0402837974666112</v>
      </c>
      <c r="AA83" s="0" t="n">
        <f aca="false">M83/K83</f>
        <v>-0.0339030807841843</v>
      </c>
      <c r="AB83" s="0" t="n">
        <f aca="false">P83/N83</f>
        <v>-0.0334624755826771</v>
      </c>
      <c r="AD83" s="0" t="n">
        <f aca="false">AVERAGE(B83,E83,H83,K83,N83)</f>
        <v>477.8718946</v>
      </c>
      <c r="AE83" s="0" t="n">
        <f aca="false">AVERAGE(C83,F83,I83,L83,O83)</f>
        <v>369.082299</v>
      </c>
      <c r="AF83" s="0" t="n">
        <f aca="false">AVERAGE(D83,G83,J83,M83,P83)</f>
        <v>-17.6454222</v>
      </c>
      <c r="AH83" s="0" t="n">
        <f aca="false">(C83-C82)/(A83-A82)</f>
        <v>36736.1951951949</v>
      </c>
      <c r="AI83" s="0" t="n">
        <f aca="false">(F83-F82)/(A83-A82)</f>
        <v>43729.4474474475</v>
      </c>
      <c r="AJ83" s="0" t="n">
        <f aca="false">(I83-I82)/(A83-A82)</f>
        <v>6016.81081081084</v>
      </c>
      <c r="AK83" s="0" t="n">
        <f aca="false">(L83-L82)/(A83-A82)</f>
        <v>4999.52252252251</v>
      </c>
      <c r="AL83" s="0" t="n">
        <f aca="false">(O83-O82)/(A83-A82)</f>
        <v>15839.3813813814</v>
      </c>
      <c r="AN83" s="0" t="n">
        <f aca="false">(D83-D82)/(A83-A82)</f>
        <v>919.456456456457</v>
      </c>
      <c r="AO83" s="0" t="n">
        <f aca="false">(G83-G82)/(A83-A82)</f>
        <v>352.114114114122</v>
      </c>
      <c r="AP83" s="0" t="n">
        <f aca="false">(J83-J82)/(A83-A82)</f>
        <v>524.753753753752</v>
      </c>
      <c r="AQ83" s="0" t="n">
        <f aca="false">(M83-M82)/(A83-A82)</f>
        <v>653.1981981982</v>
      </c>
      <c r="AR83" s="0" t="n">
        <f aca="false">(P83-P82)/(A83-A82)</f>
        <v>622.435435435437</v>
      </c>
    </row>
    <row r="84" customFormat="false" ht="12.75" hidden="false" customHeight="false" outlineLevel="0" collapsed="false">
      <c r="A84" s="0" t="n">
        <v>0.027335</v>
      </c>
      <c r="B84" s="0" t="n">
        <v>578.178516</v>
      </c>
      <c r="C84" s="0" t="n">
        <v>537.895985</v>
      </c>
      <c r="D84" s="0" t="n">
        <v>-20.26876</v>
      </c>
      <c r="E84" s="0" t="n">
        <v>482.542728</v>
      </c>
      <c r="F84" s="0" t="n">
        <v>360.946212</v>
      </c>
      <c r="G84" s="0" t="n">
        <v>-19.564495</v>
      </c>
      <c r="H84" s="0" t="n">
        <v>500.046299</v>
      </c>
      <c r="I84" s="0" t="n">
        <v>507.047545</v>
      </c>
      <c r="J84" s="0" t="n">
        <v>-20.022489</v>
      </c>
      <c r="K84" s="0" t="n">
        <v>414.733955</v>
      </c>
      <c r="L84" s="0" t="n">
        <v>222.094998</v>
      </c>
      <c r="M84" s="0" t="n">
        <v>-13.806897</v>
      </c>
      <c r="N84" s="0" t="n">
        <v>411.121491</v>
      </c>
      <c r="O84" s="0" t="n">
        <v>255.234463</v>
      </c>
      <c r="P84" s="0" t="n">
        <v>-13.563968</v>
      </c>
      <c r="R84" s="0" t="n">
        <f aca="false">C84/B84</f>
        <v>0.930328557901657</v>
      </c>
      <c r="S84" s="0" t="n">
        <f aca="false">F84/E84</f>
        <v>0.748008810527552</v>
      </c>
      <c r="T84" s="0" t="n">
        <f aca="false">I84/H84</f>
        <v>1.0140011955173</v>
      </c>
      <c r="U84" s="0" t="n">
        <f aca="false">L84/K84</f>
        <v>0.535511971765128</v>
      </c>
      <c r="V84" s="0" t="n">
        <f aca="false">O84/N84</f>
        <v>0.62082491085342</v>
      </c>
      <c r="X84" s="0" t="n">
        <f aca="false">D84/B84</f>
        <v>-0.0350562316639244</v>
      </c>
      <c r="Y84" s="0" t="n">
        <f aca="false">G84/E84</f>
        <v>-0.0405445857221581</v>
      </c>
      <c r="Z84" s="0" t="n">
        <f aca="false">J84/H84</f>
        <v>-0.0400412702584566</v>
      </c>
      <c r="AA84" s="0" t="n">
        <f aca="false">M84/K84</f>
        <v>-0.0332909732457281</v>
      </c>
      <c r="AB84" s="0" t="n">
        <f aca="false">P84/N84</f>
        <v>-0.0329926026659599</v>
      </c>
      <c r="AD84" s="0" t="n">
        <f aca="false">AVERAGE(B84,E84,H84,K84,N84)</f>
        <v>477.3245978</v>
      </c>
      <c r="AE84" s="0" t="n">
        <f aca="false">AVERAGE(C84,F84,I84,L84,O84)</f>
        <v>376.6438406</v>
      </c>
      <c r="AF84" s="0" t="n">
        <f aca="false">AVERAGE(D84,G84,J84,M84,P84)</f>
        <v>-17.4453218</v>
      </c>
      <c r="AH84" s="0" t="n">
        <f aca="false">(C84-C83)/(A84-A83)</f>
        <v>36443.8952095809</v>
      </c>
      <c r="AI84" s="0" t="n">
        <f aca="false">(F84-F83)/(A84-A83)</f>
        <v>46574.4970059879</v>
      </c>
      <c r="AJ84" s="0" t="n">
        <f aca="false">(I84-I83)/(A84-A83)</f>
        <v>6532.42814371252</v>
      </c>
      <c r="AK84" s="0" t="n">
        <f aca="false">(L84-L83)/(A84-A83)</f>
        <v>5373.5149700599</v>
      </c>
      <c r="AL84" s="0" t="n">
        <f aca="false">(O84-O83)/(A84-A83)</f>
        <v>18272.3952095808</v>
      </c>
      <c r="AN84" s="0" t="n">
        <f aca="false">(D84-D83)/(A84-A83)</f>
        <v>479.059880239517</v>
      </c>
      <c r="AO84" s="0" t="n">
        <f aca="false">(G84-G83)/(A84-A83)</f>
        <v>255.464071856279</v>
      </c>
      <c r="AP84" s="0" t="n">
        <f aca="false">(J84-J83)/(A84-A83)</f>
        <v>1007.34730538922</v>
      </c>
      <c r="AQ84" s="0" t="n">
        <f aca="false">(M84-M83)/(A84-A83)</f>
        <v>669.628742514968</v>
      </c>
      <c r="AR84" s="0" t="n">
        <f aca="false">(P84-P83)/(A84-A83)</f>
        <v>584.014970059881</v>
      </c>
    </row>
    <row r="85" customFormat="false" ht="12.75" hidden="false" customHeight="false" outlineLevel="0" collapsed="false">
      <c r="A85" s="0" t="n">
        <v>0.027668</v>
      </c>
      <c r="B85" s="0" t="n">
        <v>576.879128</v>
      </c>
      <c r="C85" s="0" t="n">
        <v>550.697622</v>
      </c>
      <c r="D85" s="0" t="n">
        <v>-20.143033</v>
      </c>
      <c r="E85" s="0" t="n">
        <v>483.062572</v>
      </c>
      <c r="F85" s="0" t="n">
        <v>376.297443</v>
      </c>
      <c r="G85" s="0" t="n">
        <v>-19.494909</v>
      </c>
      <c r="H85" s="0" t="n">
        <v>492.912551</v>
      </c>
      <c r="I85" s="0" t="n">
        <v>509.401891</v>
      </c>
      <c r="J85" s="0" t="n">
        <v>-19.692485</v>
      </c>
      <c r="K85" s="0" t="n">
        <v>415.041137</v>
      </c>
      <c r="L85" s="0" t="n">
        <v>224.267025</v>
      </c>
      <c r="M85" s="0" t="n">
        <v>-13.563403</v>
      </c>
      <c r="N85" s="0" t="n">
        <v>411.502286</v>
      </c>
      <c r="O85" s="0" t="n">
        <v>261.770887</v>
      </c>
      <c r="P85" s="0" t="n">
        <v>-13.39876</v>
      </c>
      <c r="R85" s="0" t="n">
        <f aca="false">C85/B85</f>
        <v>0.954615265608986</v>
      </c>
      <c r="S85" s="0" t="n">
        <f aca="false">F85/E85</f>
        <v>0.778982816743666</v>
      </c>
      <c r="T85" s="0" t="n">
        <f aca="false">I85/H85</f>
        <v>1.03345287103472</v>
      </c>
      <c r="U85" s="0" t="n">
        <f aca="false">L85/K85</f>
        <v>0.540348907631293</v>
      </c>
      <c r="V85" s="0" t="n">
        <f aca="false">O85/N85</f>
        <v>0.636134709103414</v>
      </c>
      <c r="X85" s="0" t="n">
        <f aca="false">D85/B85</f>
        <v>-0.0349172504642948</v>
      </c>
      <c r="Y85" s="0" t="n">
        <f aca="false">G85/E85</f>
        <v>-0.0403569022524063</v>
      </c>
      <c r="Z85" s="0" t="n">
        <f aca="false">J85/H85</f>
        <v>-0.0399512752516622</v>
      </c>
      <c r="AA85" s="0" t="n">
        <f aca="false">M85/K85</f>
        <v>-0.032679659414098</v>
      </c>
      <c r="AB85" s="0" t="n">
        <f aca="false">P85/N85</f>
        <v>-0.032560596759358</v>
      </c>
      <c r="AD85" s="0" t="n">
        <f aca="false">AVERAGE(B85,E85,H85,K85,N85)</f>
        <v>475.8795348</v>
      </c>
      <c r="AE85" s="0" t="n">
        <f aca="false">AVERAGE(C85,F85,I85,L85,O85)</f>
        <v>384.4869736</v>
      </c>
      <c r="AF85" s="0" t="n">
        <f aca="false">AVERAGE(D85,G85,J85,M85,P85)</f>
        <v>-17.258518</v>
      </c>
      <c r="AH85" s="0" t="n">
        <f aca="false">(C85-C84)/(A85-A84)</f>
        <v>38443.3543543544</v>
      </c>
      <c r="AI85" s="0" t="n">
        <f aca="false">(F85-F84)/(A85-A84)</f>
        <v>46099.7927927928</v>
      </c>
      <c r="AJ85" s="0" t="n">
        <f aca="false">(I85-I84)/(A85-A84)</f>
        <v>7070.108108108</v>
      </c>
      <c r="AK85" s="0" t="n">
        <f aca="false">(L85-L84)/(A85-A84)</f>
        <v>6522.60360360356</v>
      </c>
      <c r="AL85" s="0" t="n">
        <f aca="false">(O85-O84)/(A85-A84)</f>
        <v>19628.9009009009</v>
      </c>
      <c r="AN85" s="0" t="n">
        <f aca="false">(D85-D84)/(A85-A84)</f>
        <v>377.558558558562</v>
      </c>
      <c r="AO85" s="0" t="n">
        <f aca="false">(G85-G84)/(A85-A84)</f>
        <v>208.96696696697</v>
      </c>
      <c r="AP85" s="0" t="n">
        <f aca="false">(J85-J84)/(A85-A84)</f>
        <v>991.003003003</v>
      </c>
      <c r="AQ85" s="0" t="n">
        <f aca="false">(M85-M84)/(A85-A84)</f>
        <v>731.213213213214</v>
      </c>
      <c r="AR85" s="0" t="n">
        <f aca="false">(P85-P84)/(A85-A84)</f>
        <v>496.12012012012</v>
      </c>
    </row>
    <row r="86" customFormat="false" ht="12.75" hidden="false" customHeight="false" outlineLevel="0" collapsed="false">
      <c r="A86" s="0" t="n">
        <v>0.028001</v>
      </c>
      <c r="B86" s="0" t="n">
        <v>575.699475</v>
      </c>
      <c r="C86" s="0" t="n">
        <v>564.221648</v>
      </c>
      <c r="D86" s="0" t="n">
        <v>-20.144939</v>
      </c>
      <c r="E86" s="0" t="n">
        <v>482.387361</v>
      </c>
      <c r="F86" s="0" t="n">
        <v>390.982981</v>
      </c>
      <c r="G86" s="0" t="n">
        <v>-19.443353</v>
      </c>
      <c r="H86" s="0" t="n">
        <v>488.083035</v>
      </c>
      <c r="I86" s="0" t="n">
        <v>512.076016</v>
      </c>
      <c r="J86" s="0" t="n">
        <v>-19.444066</v>
      </c>
      <c r="K86" s="0" t="n">
        <v>416.109145</v>
      </c>
      <c r="L86" s="0" t="n">
        <v>226.5436</v>
      </c>
      <c r="M86" s="0" t="n">
        <v>-13.405872</v>
      </c>
      <c r="N86" s="0" t="n">
        <v>410.434266</v>
      </c>
      <c r="O86" s="0" t="n">
        <v>268.853244</v>
      </c>
      <c r="P86" s="0" t="n">
        <v>-13.258099</v>
      </c>
      <c r="R86" s="0" t="n">
        <f aca="false">C86/B86</f>
        <v>0.980062814891398</v>
      </c>
      <c r="S86" s="0" t="n">
        <f aca="false">F86/E86</f>
        <v>0.810516635820398</v>
      </c>
      <c r="T86" s="0" t="n">
        <f aca="false">I86/H86</f>
        <v>1.04915758032852</v>
      </c>
      <c r="U86" s="0" t="n">
        <f aca="false">L86/K86</f>
        <v>0.544433119824848</v>
      </c>
      <c r="V86" s="0" t="n">
        <f aca="false">O86/N86</f>
        <v>0.655045804582018</v>
      </c>
      <c r="X86" s="0" t="n">
        <f aca="false">D86/B86</f>
        <v>-0.0349921093813747</v>
      </c>
      <c r="Y86" s="0" t="n">
        <f aca="false">G86/E86</f>
        <v>-0.0403065141667341</v>
      </c>
      <c r="Z86" s="0" t="n">
        <f aca="false">J86/H86</f>
        <v>-0.0398376190231648</v>
      </c>
      <c r="AA86" s="0" t="n">
        <f aca="false">M86/K86</f>
        <v>-0.0322172010903534</v>
      </c>
      <c r="AB86" s="0" t="n">
        <f aca="false">P86/N86</f>
        <v>-0.0323026123749619</v>
      </c>
      <c r="AD86" s="0" t="n">
        <f aca="false">AVERAGE(B86,E86,H86,K86,N86)</f>
        <v>474.5426564</v>
      </c>
      <c r="AE86" s="0" t="n">
        <f aca="false">AVERAGE(C86,F86,I86,L86,O86)</f>
        <v>392.5354978</v>
      </c>
      <c r="AF86" s="0" t="n">
        <f aca="false">AVERAGE(D86,G86,J86,M86,P86)</f>
        <v>-17.1392658</v>
      </c>
      <c r="AH86" s="0" t="n">
        <f aca="false">(C86-C85)/(A86-A85)</f>
        <v>40612.6906906905</v>
      </c>
      <c r="AI86" s="0" t="n">
        <f aca="false">(F86-F85)/(A86-A85)</f>
        <v>44100.7147147147</v>
      </c>
      <c r="AJ86" s="0" t="n">
        <f aca="false">(I86-I85)/(A86-A85)</f>
        <v>8030.40540540542</v>
      </c>
      <c r="AK86" s="0" t="n">
        <f aca="false">(L86-L85)/(A86-A85)</f>
        <v>6836.56156156159</v>
      </c>
      <c r="AL86" s="0" t="n">
        <f aca="false">(O86-O85)/(A86-A85)</f>
        <v>21268.3393393393</v>
      </c>
      <c r="AN86" s="0" t="n">
        <f aca="false">(D86-D85)/(A86-A85)</f>
        <v>-5.72372372372895</v>
      </c>
      <c r="AO86" s="0" t="n">
        <f aca="false">(G86-G85)/(A86-A85)</f>
        <v>154.822822822827</v>
      </c>
      <c r="AP86" s="0" t="n">
        <f aca="false">(J86-J85)/(A86-A85)</f>
        <v>746.003003003009</v>
      </c>
      <c r="AQ86" s="0" t="n">
        <f aca="false">(M86-M85)/(A86-A85)</f>
        <v>473.066066066062</v>
      </c>
      <c r="AR86" s="0" t="n">
        <f aca="false">(P86-P85)/(A86-A85)</f>
        <v>422.405405405405</v>
      </c>
    </row>
    <row r="87" customFormat="false" ht="12.75" hidden="false" customHeight="false" outlineLevel="0" collapsed="false">
      <c r="A87" s="0" t="n">
        <v>0.028335</v>
      </c>
      <c r="B87" s="0" t="n">
        <v>575.583152</v>
      </c>
      <c r="C87" s="0" t="n">
        <v>576.681097</v>
      </c>
      <c r="D87" s="0" t="n">
        <v>-20.033095</v>
      </c>
      <c r="E87" s="0" t="n">
        <v>481.217867</v>
      </c>
      <c r="F87" s="0" t="n">
        <v>405.788183</v>
      </c>
      <c r="G87" s="0" t="n">
        <v>-19.409844</v>
      </c>
      <c r="H87" s="0" t="n">
        <v>480.329097</v>
      </c>
      <c r="I87" s="0" t="n">
        <v>516.42371</v>
      </c>
      <c r="J87" s="0" t="n">
        <v>-19.246183</v>
      </c>
      <c r="K87" s="0" t="n">
        <v>416.505009</v>
      </c>
      <c r="L87" s="0" t="n">
        <v>229.853817</v>
      </c>
      <c r="M87" s="0" t="n">
        <v>-13.316647</v>
      </c>
      <c r="N87" s="0" t="n">
        <v>409.999498</v>
      </c>
      <c r="O87" s="0" t="n">
        <v>276.785604</v>
      </c>
      <c r="P87" s="0" t="n">
        <v>-13.067738</v>
      </c>
      <c r="R87" s="0" t="n">
        <f aca="false">C87/B87</f>
        <v>1.00190753498636</v>
      </c>
      <c r="S87" s="0" t="n">
        <f aca="false">F87/E87</f>
        <v>0.843252528277384</v>
      </c>
      <c r="T87" s="0" t="n">
        <f aca="false">I87/H87</f>
        <v>1.07514558919174</v>
      </c>
      <c r="U87" s="0" t="n">
        <f aca="false">L87/K87</f>
        <v>0.551863271829223</v>
      </c>
      <c r="V87" s="0" t="n">
        <f aca="false">O87/N87</f>
        <v>0.675087665595142</v>
      </c>
      <c r="X87" s="0" t="n">
        <f aca="false">D87/B87</f>
        <v>-0.0348048669082656</v>
      </c>
      <c r="Y87" s="0" t="n">
        <f aca="false">G87/E87</f>
        <v>-0.0403348365284201</v>
      </c>
      <c r="Z87" s="0" t="n">
        <f aca="false">J87/H87</f>
        <v>-0.0400687427020479</v>
      </c>
      <c r="AA87" s="0" t="n">
        <f aca="false">M87/K87</f>
        <v>-0.0319723573840621</v>
      </c>
      <c r="AB87" s="0" t="n">
        <f aca="false">P87/N87</f>
        <v>-0.0318725707317817</v>
      </c>
      <c r="AD87" s="0" t="n">
        <f aca="false">AVERAGE(B87,E87,H87,K87,N87)</f>
        <v>472.7269246</v>
      </c>
      <c r="AE87" s="0" t="n">
        <f aca="false">AVERAGE(C87,F87,I87,L87,O87)</f>
        <v>401.1064822</v>
      </c>
      <c r="AF87" s="0" t="n">
        <f aca="false">AVERAGE(D87,G87,J87,M87,P87)</f>
        <v>-17.0147014</v>
      </c>
      <c r="AH87" s="0" t="n">
        <f aca="false">(C87-C86)/(A87-A86)</f>
        <v>37303.7395209586</v>
      </c>
      <c r="AI87" s="0" t="n">
        <f aca="false">(F87-F86)/(A87-A86)</f>
        <v>44326.9520958087</v>
      </c>
      <c r="AJ87" s="0" t="n">
        <f aca="false">(I87-I86)/(A87-A86)</f>
        <v>13017.0479041919</v>
      </c>
      <c r="AK87" s="0" t="n">
        <f aca="false">(L87-L86)/(A87-A86)</f>
        <v>9910.82934131742</v>
      </c>
      <c r="AL87" s="0" t="n">
        <f aca="false">(O87-O86)/(A87-A86)</f>
        <v>23749.5808383234</v>
      </c>
      <c r="AN87" s="0" t="n">
        <f aca="false">(D87-D86)/(A87-A86)</f>
        <v>334.862275449108</v>
      </c>
      <c r="AO87" s="0" t="n">
        <f aca="false">(G87-G86)/(A87-A86)</f>
        <v>100.326347305386</v>
      </c>
      <c r="AP87" s="0" t="n">
        <f aca="false">(J87-J86)/(A87-A86)</f>
        <v>592.464071856295</v>
      </c>
      <c r="AQ87" s="0" t="n">
        <f aca="false">(M87-M86)/(A87-A86)</f>
        <v>267.140718562879</v>
      </c>
      <c r="AR87" s="0" t="n">
        <f aca="false">(P87-P86)/(A87-A86)</f>
        <v>569.943113772457</v>
      </c>
    </row>
    <row r="88" customFormat="false" ht="12.75" hidden="false" customHeight="false" outlineLevel="0" collapsed="false">
      <c r="A88" s="0" t="n">
        <v>0.028668</v>
      </c>
      <c r="B88" s="0" t="n">
        <v>575.366343</v>
      </c>
      <c r="C88" s="0" t="n">
        <v>588.034966</v>
      </c>
      <c r="D88" s="0" t="n">
        <v>-20.061359</v>
      </c>
      <c r="E88" s="0" t="n">
        <v>479.353221</v>
      </c>
      <c r="F88" s="0" t="n">
        <v>421.120735</v>
      </c>
      <c r="G88" s="0" t="n">
        <v>-19.342445</v>
      </c>
      <c r="H88" s="0" t="n">
        <v>473.765215</v>
      </c>
      <c r="I88" s="0" t="n">
        <v>521.128483</v>
      </c>
      <c r="J88" s="0" t="n">
        <v>-18.900066</v>
      </c>
      <c r="K88" s="0" t="n">
        <v>416.513506</v>
      </c>
      <c r="L88" s="0" t="n">
        <v>234.220724</v>
      </c>
      <c r="M88" s="0" t="n">
        <v>-13.23764</v>
      </c>
      <c r="N88" s="0" t="n">
        <v>408.595638</v>
      </c>
      <c r="O88" s="0" t="n">
        <v>284.205338</v>
      </c>
      <c r="P88" s="0" t="n">
        <v>-12.905397</v>
      </c>
      <c r="R88" s="0" t="n">
        <f aca="false">C88/B88</f>
        <v>1.02201835952716</v>
      </c>
      <c r="S88" s="0" t="n">
        <f aca="false">F88/E88</f>
        <v>0.878518630002071</v>
      </c>
      <c r="T88" s="0" t="n">
        <f aca="false">I88/H88</f>
        <v>1.09997202517285</v>
      </c>
      <c r="U88" s="0" t="n">
        <f aca="false">L88/K88</f>
        <v>0.562336444379309</v>
      </c>
      <c r="V88" s="0" t="n">
        <f aca="false">O88/N88</f>
        <v>0.695566255653468</v>
      </c>
      <c r="X88" s="0" t="n">
        <f aca="false">D88/B88</f>
        <v>-0.0348671055303629</v>
      </c>
      <c r="Y88" s="0" t="n">
        <f aca="false">G88/E88</f>
        <v>-0.0403511318014071</v>
      </c>
      <c r="Z88" s="0" t="n">
        <f aca="false">J88/H88</f>
        <v>-0.039893317199322</v>
      </c>
      <c r="AA88" s="0" t="n">
        <f aca="false">M88/K88</f>
        <v>-0.0317820186123808</v>
      </c>
      <c r="AB88" s="0" t="n">
        <f aca="false">P88/N88</f>
        <v>-0.0315847644952098</v>
      </c>
      <c r="AD88" s="0" t="n">
        <f aca="false">AVERAGE(B88,E88,H88,K88,N88)</f>
        <v>470.7187846</v>
      </c>
      <c r="AE88" s="0" t="n">
        <f aca="false">AVERAGE(C88,F88,I88,L88,O88)</f>
        <v>409.7420492</v>
      </c>
      <c r="AF88" s="0" t="n">
        <f aca="false">AVERAGE(D88,G88,J88,M88,P88)</f>
        <v>-16.8893814</v>
      </c>
      <c r="AH88" s="0" t="n">
        <f aca="false">(C88-C87)/(A88-A87)</f>
        <v>34095.7027027028</v>
      </c>
      <c r="AI88" s="0" t="n">
        <f aca="false">(F88-F87)/(A88-A87)</f>
        <v>46043.6996996998</v>
      </c>
      <c r="AJ88" s="0" t="n">
        <f aca="false">(I88-I87)/(A88-A87)</f>
        <v>14128.4474474472</v>
      </c>
      <c r="AK88" s="0" t="n">
        <f aca="false">(L88-L87)/(A88-A87)</f>
        <v>13113.8348348348</v>
      </c>
      <c r="AL88" s="0" t="n">
        <f aca="false">(O88-O87)/(A88-A87)</f>
        <v>22281.4834834835</v>
      </c>
      <c r="AN88" s="0" t="n">
        <f aca="false">(D88-D87)/(A88-A87)</f>
        <v>-84.8768768768771</v>
      </c>
      <c r="AO88" s="0" t="n">
        <f aca="false">(G88-G87)/(A88-A87)</f>
        <v>202.399399399394</v>
      </c>
      <c r="AP88" s="0" t="n">
        <f aca="false">(J88-J87)/(A88-A87)</f>
        <v>1039.39039039039</v>
      </c>
      <c r="AQ88" s="0" t="n">
        <f aca="false">(M88-M87)/(A88-A87)</f>
        <v>237.258258258255</v>
      </c>
      <c r="AR88" s="0" t="n">
        <f aca="false">(P88-P87)/(A88-A87)</f>
        <v>487.510510510509</v>
      </c>
    </row>
    <row r="89" customFormat="false" ht="12.75" hidden="false" customHeight="false" outlineLevel="0" collapsed="false">
      <c r="A89" s="0" t="n">
        <v>0.029001</v>
      </c>
      <c r="B89" s="0" t="n">
        <v>573.954474</v>
      </c>
      <c r="C89" s="0" t="n">
        <v>599.168665</v>
      </c>
      <c r="D89" s="0" t="n">
        <v>-19.961612</v>
      </c>
      <c r="E89" s="0" t="n">
        <v>477.743422</v>
      </c>
      <c r="F89" s="0" t="n">
        <v>435.876682</v>
      </c>
      <c r="G89" s="0" t="n">
        <v>-19.264846</v>
      </c>
      <c r="H89" s="0" t="n">
        <v>465.777883</v>
      </c>
      <c r="I89" s="0" t="n">
        <v>525.597898</v>
      </c>
      <c r="J89" s="0" t="n">
        <v>-18.554337</v>
      </c>
      <c r="K89" s="0" t="n">
        <v>416.63002</v>
      </c>
      <c r="L89" s="0" t="n">
        <v>239.629536</v>
      </c>
      <c r="M89" s="0" t="n">
        <v>-13.150813</v>
      </c>
      <c r="N89" s="0" t="n">
        <v>406.814244</v>
      </c>
      <c r="O89" s="0" t="n">
        <v>291.020265</v>
      </c>
      <c r="P89" s="0" t="n">
        <v>-12.774927</v>
      </c>
      <c r="R89" s="0" t="n">
        <f aca="false">C89/B89</f>
        <v>1.04393064631813</v>
      </c>
      <c r="S89" s="0" t="n">
        <f aca="false">F89/E89</f>
        <v>0.912365637972091</v>
      </c>
      <c r="T89" s="0" t="n">
        <f aca="false">I89/H89</f>
        <v>1.1284303467024</v>
      </c>
      <c r="U89" s="0" t="n">
        <f aca="false">L89/K89</f>
        <v>0.575161473001874</v>
      </c>
      <c r="V89" s="0" t="n">
        <f aca="false">O89/N89</f>
        <v>0.715364000381462</v>
      </c>
      <c r="X89" s="0" t="n">
        <f aca="false">D89/B89</f>
        <v>-0.0347790859802584</v>
      </c>
      <c r="Y89" s="0" t="n">
        <f aca="false">G89/E89</f>
        <v>-0.0403246703415625</v>
      </c>
      <c r="Z89" s="0" t="n">
        <f aca="false">J89/H89</f>
        <v>-0.0398351610868565</v>
      </c>
      <c r="AA89" s="0" t="n">
        <f aca="false">M89/K89</f>
        <v>-0.0315647273809026</v>
      </c>
      <c r="AB89" s="0" t="n">
        <f aca="false">P89/N89</f>
        <v>-0.0314023591563328</v>
      </c>
      <c r="AD89" s="0" t="n">
        <f aca="false">AVERAGE(B89,E89,H89,K89,N89)</f>
        <v>468.1840086</v>
      </c>
      <c r="AE89" s="0" t="n">
        <f aca="false">AVERAGE(C89,F89,I89,L89,O89)</f>
        <v>418.2586092</v>
      </c>
      <c r="AF89" s="0" t="n">
        <f aca="false">AVERAGE(D89,G89,J89,M89,P89)</f>
        <v>-16.741307</v>
      </c>
      <c r="AH89" s="0" t="n">
        <f aca="false">(C89-C88)/(A89-A88)</f>
        <v>33434.5315315315</v>
      </c>
      <c r="AI89" s="0" t="n">
        <f aca="false">(F89-F88)/(A89-A88)</f>
        <v>44312.1531531531</v>
      </c>
      <c r="AJ89" s="0" t="n">
        <f aca="false">(I89-I88)/(A89-A88)</f>
        <v>13421.6666666667</v>
      </c>
      <c r="AK89" s="0" t="n">
        <f aca="false">(L89-L88)/(A89-A88)</f>
        <v>16242.6786786787</v>
      </c>
      <c r="AL89" s="0" t="n">
        <f aca="false">(O89-O88)/(A89-A88)</f>
        <v>20465.2462462463</v>
      </c>
      <c r="AN89" s="0" t="n">
        <f aca="false">(D89-D88)/(A89-A88)</f>
        <v>299.540540540543</v>
      </c>
      <c r="AO89" s="0" t="n">
        <f aca="false">(G89-G88)/(A89-A88)</f>
        <v>233.030030030039</v>
      </c>
      <c r="AP89" s="0" t="n">
        <f aca="false">(J89-J88)/(A89-A88)</f>
        <v>1038.22522522522</v>
      </c>
      <c r="AQ89" s="0" t="n">
        <f aca="false">(M89-M88)/(A89-A88)</f>
        <v>260.741741741746</v>
      </c>
      <c r="AR89" s="0" t="n">
        <f aca="false">(P89-P88)/(A89-A88)</f>
        <v>391.801801801804</v>
      </c>
    </row>
    <row r="90" customFormat="false" ht="12.75" hidden="false" customHeight="false" outlineLevel="0" collapsed="false">
      <c r="A90" s="0" t="n">
        <v>0.029335</v>
      </c>
      <c r="B90" s="0" t="n">
        <v>571.537336</v>
      </c>
      <c r="C90" s="0" t="n">
        <v>609.786907</v>
      </c>
      <c r="D90" s="0" t="n">
        <v>-19.795897</v>
      </c>
      <c r="E90" s="0" t="n">
        <v>476.546684</v>
      </c>
      <c r="F90" s="0" t="n">
        <v>450.692111</v>
      </c>
      <c r="G90" s="0" t="n">
        <v>-19.125368</v>
      </c>
      <c r="H90" s="0" t="n">
        <v>457.986497</v>
      </c>
      <c r="I90" s="0" t="n">
        <v>530.463246</v>
      </c>
      <c r="J90" s="0" t="n">
        <v>-18.250491</v>
      </c>
      <c r="K90" s="0" t="n">
        <v>416.594448</v>
      </c>
      <c r="L90" s="0" t="n">
        <v>244.964801</v>
      </c>
      <c r="M90" s="0" t="n">
        <v>-13.101983</v>
      </c>
      <c r="N90" s="0" t="n">
        <v>404.332101</v>
      </c>
      <c r="O90" s="0" t="n">
        <v>297.193455</v>
      </c>
      <c r="P90" s="0" t="n">
        <v>-12.640429</v>
      </c>
      <c r="R90" s="0" t="n">
        <f aca="false">C90/B90</f>
        <v>1.06692401106758</v>
      </c>
      <c r="S90" s="0" t="n">
        <f aca="false">F90/E90</f>
        <v>0.945745980681297</v>
      </c>
      <c r="T90" s="0" t="n">
        <f aca="false">I90/H90</f>
        <v>1.15825084249154</v>
      </c>
      <c r="U90" s="0" t="n">
        <f aca="false">L90/K90</f>
        <v>0.588017440405255</v>
      </c>
      <c r="V90" s="0" t="n">
        <f aca="false">O90/N90</f>
        <v>0.735023151179382</v>
      </c>
      <c r="X90" s="0" t="n">
        <f aca="false">D90/B90</f>
        <v>-0.0346362271597949</v>
      </c>
      <c r="Y90" s="0" t="n">
        <f aca="false">G90/E90</f>
        <v>-0.0401332516669028</v>
      </c>
      <c r="Z90" s="0" t="n">
        <f aca="false">J90/H90</f>
        <v>-0.039849408485945</v>
      </c>
      <c r="AA90" s="0" t="n">
        <f aca="false">M90/K90</f>
        <v>-0.0314502103014105</v>
      </c>
      <c r="AB90" s="0" t="n">
        <f aca="false">P90/N90</f>
        <v>-0.0312624918198122</v>
      </c>
      <c r="AD90" s="0" t="n">
        <f aca="false">AVERAGE(B90,E90,H90,K90,N90)</f>
        <v>465.3994132</v>
      </c>
      <c r="AE90" s="0" t="n">
        <f aca="false">AVERAGE(C90,F90,I90,L90,O90)</f>
        <v>426.620104</v>
      </c>
      <c r="AF90" s="0" t="n">
        <f aca="false">AVERAGE(D90,G90,J90,M90,P90)</f>
        <v>-16.5828336</v>
      </c>
      <c r="AH90" s="0" t="n">
        <f aca="false">(C90-C89)/(A90-A89)</f>
        <v>31791.1437125748</v>
      </c>
      <c r="AI90" s="0" t="n">
        <f aca="false">(F90-F89)/(A90-A89)</f>
        <v>44357.5718562873</v>
      </c>
      <c r="AJ90" s="0" t="n">
        <f aca="false">(I90-I89)/(A90-A89)</f>
        <v>14566.9101796408</v>
      </c>
      <c r="AK90" s="0" t="n">
        <f aca="false">(L90-L89)/(A90-A89)</f>
        <v>15973.8473053892</v>
      </c>
      <c r="AL90" s="0" t="n">
        <f aca="false">(O90-O89)/(A90-A89)</f>
        <v>18482.604790419</v>
      </c>
      <c r="AN90" s="0" t="n">
        <f aca="false">(D90-D89)/(A90-A89)</f>
        <v>496.152694610773</v>
      </c>
      <c r="AO90" s="0" t="n">
        <f aca="false">(G90-G89)/(A90-A89)</f>
        <v>417.598802395199</v>
      </c>
      <c r="AP90" s="0" t="n">
        <f aca="false">(J90-J89)/(A90-A89)</f>
        <v>909.718562874249</v>
      </c>
      <c r="AQ90" s="0" t="n">
        <f aca="false">(M90-M89)/(A90-A89)</f>
        <v>146.197604790415</v>
      </c>
      <c r="AR90" s="0" t="n">
        <f aca="false">(P90-P89)/(A90-A89)</f>
        <v>402.688622754492</v>
      </c>
    </row>
    <row r="91" customFormat="false" ht="12.75" hidden="false" customHeight="false" outlineLevel="0" collapsed="false">
      <c r="A91" s="0" t="n">
        <v>0.029668</v>
      </c>
      <c r="B91" s="0" t="n">
        <v>569.853497</v>
      </c>
      <c r="C91" s="0" t="n">
        <v>619.993615</v>
      </c>
      <c r="D91" s="0" t="n">
        <v>-19.894636</v>
      </c>
      <c r="E91" s="0" t="n">
        <v>474.577961</v>
      </c>
      <c r="F91" s="0" t="n">
        <v>464.613912</v>
      </c>
      <c r="G91" s="0" t="n">
        <v>-18.929765</v>
      </c>
      <c r="H91" s="0" t="n">
        <v>448.805916</v>
      </c>
      <c r="I91" s="0" t="n">
        <v>535.903292</v>
      </c>
      <c r="J91" s="0" t="n">
        <v>-18.031072</v>
      </c>
      <c r="K91" s="0" t="n">
        <v>415.41331</v>
      </c>
      <c r="L91" s="0" t="n">
        <v>250.439449</v>
      </c>
      <c r="M91" s="0" t="n">
        <v>-12.997333</v>
      </c>
      <c r="N91" s="0" t="n">
        <v>402.0844</v>
      </c>
      <c r="O91" s="0" t="n">
        <v>302.192109</v>
      </c>
      <c r="P91" s="0" t="n">
        <v>-12.529627</v>
      </c>
      <c r="R91" s="0" t="n">
        <f aca="false">C91/B91</f>
        <v>1.08798773415266</v>
      </c>
      <c r="S91" s="0" t="n">
        <f aca="false">F91/E91</f>
        <v>0.979004400080011</v>
      </c>
      <c r="T91" s="0" t="n">
        <f aca="false">I91/H91</f>
        <v>1.19406467895134</v>
      </c>
      <c r="U91" s="0" t="n">
        <f aca="false">L91/K91</f>
        <v>0.602868138721891</v>
      </c>
      <c r="V91" s="0" t="n">
        <f aca="false">O91/N91</f>
        <v>0.751563873156979</v>
      </c>
      <c r="X91" s="0" t="n">
        <f aca="false">D91/B91</f>
        <v>-0.0349118433154057</v>
      </c>
      <c r="Y91" s="0" t="n">
        <f aca="false">G91/E91</f>
        <v>-0.0398875770803019</v>
      </c>
      <c r="Z91" s="0" t="n">
        <f aca="false">J91/H91</f>
        <v>-0.0401756557950542</v>
      </c>
      <c r="AA91" s="0" t="n">
        <f aca="false">M91/K91</f>
        <v>-0.0312877143970182</v>
      </c>
      <c r="AB91" s="0" t="n">
        <f aca="false">P91/N91</f>
        <v>-0.0311616839648591</v>
      </c>
      <c r="AD91" s="0" t="n">
        <f aca="false">AVERAGE(B91,E91,H91,K91,N91)</f>
        <v>462.1470168</v>
      </c>
      <c r="AE91" s="0" t="n">
        <f aca="false">AVERAGE(C91,F91,I91,L91,O91)</f>
        <v>434.6284754</v>
      </c>
      <c r="AF91" s="0" t="n">
        <f aca="false">AVERAGE(D91,G91,J91,M91,P91)</f>
        <v>-16.4764866</v>
      </c>
      <c r="AH91" s="0" t="n">
        <f aca="false">(C91-C90)/(A91-A90)</f>
        <v>30650.7747747746</v>
      </c>
      <c r="AI91" s="0" t="n">
        <f aca="false">(F91-F90)/(A91-A90)</f>
        <v>41807.2102102103</v>
      </c>
      <c r="AJ91" s="0" t="n">
        <f aca="false">(I91-I90)/(A91-A90)</f>
        <v>16336.4744744743</v>
      </c>
      <c r="AK91" s="0" t="n">
        <f aca="false">(L91-L90)/(A91-A90)</f>
        <v>16440.3843843844</v>
      </c>
      <c r="AL91" s="0" t="n">
        <f aca="false">(O91-O90)/(A91-A90)</f>
        <v>15010.9729729731</v>
      </c>
      <c r="AN91" s="0" t="n">
        <f aca="false">(D91-D90)/(A91-A90)</f>
        <v>-296.513513513509</v>
      </c>
      <c r="AO91" s="0" t="n">
        <f aca="false">(G91-G90)/(A91-A90)</f>
        <v>587.396396396402</v>
      </c>
      <c r="AP91" s="0" t="n">
        <f aca="false">(J91-J90)/(A91-A90)</f>
        <v>658.915915915912</v>
      </c>
      <c r="AQ91" s="0" t="n">
        <f aca="false">(M91-M90)/(A91-A90)</f>
        <v>314.264264264268</v>
      </c>
      <c r="AR91" s="0" t="n">
        <f aca="false">(P91-P90)/(A91-A90)</f>
        <v>332.738738738738</v>
      </c>
    </row>
    <row r="92" customFormat="false" ht="12.75" hidden="false" customHeight="false" outlineLevel="0" collapsed="false">
      <c r="A92" s="0" t="n">
        <v>0.030001</v>
      </c>
      <c r="B92" s="0" t="n">
        <v>568.255936</v>
      </c>
      <c r="C92" s="0" t="n">
        <v>629.114427</v>
      </c>
      <c r="D92" s="0" t="n">
        <v>-19.913508</v>
      </c>
      <c r="E92" s="0" t="n">
        <v>472.118603</v>
      </c>
      <c r="F92" s="0" t="n">
        <v>478.897693</v>
      </c>
      <c r="G92" s="0" t="n">
        <v>-18.748445</v>
      </c>
      <c r="H92" s="0" t="n">
        <v>440.77163</v>
      </c>
      <c r="I92" s="0" t="n">
        <v>541.486085</v>
      </c>
      <c r="J92" s="0" t="n">
        <v>-17.859576</v>
      </c>
      <c r="K92" s="0" t="n">
        <v>414.585631</v>
      </c>
      <c r="L92" s="0" t="n">
        <v>256.122228</v>
      </c>
      <c r="M92" s="0" t="n">
        <v>-12.888619</v>
      </c>
      <c r="N92" s="0" t="n">
        <v>398.770995</v>
      </c>
      <c r="O92" s="0" t="n">
        <v>306.064954</v>
      </c>
      <c r="P92" s="0" t="n">
        <v>-12.426608</v>
      </c>
      <c r="R92" s="0" t="n">
        <f aca="false">C92/B92</f>
        <v>1.10709697364252</v>
      </c>
      <c r="S92" s="0" t="n">
        <f aca="false">F92/E92</f>
        <v>1.01435887075181</v>
      </c>
      <c r="T92" s="0" t="n">
        <f aca="false">I92/H92</f>
        <v>1.2284957745579</v>
      </c>
      <c r="U92" s="0" t="n">
        <f aca="false">L92/K92</f>
        <v>0.617778834693863</v>
      </c>
      <c r="V92" s="0" t="n">
        <f aca="false">O92/N92</f>
        <v>0.767520601642554</v>
      </c>
      <c r="X92" s="0" t="n">
        <f aca="false">D92/B92</f>
        <v>-0.0350432027867105</v>
      </c>
      <c r="Y92" s="0" t="n">
        <f aca="false">G92/E92</f>
        <v>-0.0397113032209832</v>
      </c>
      <c r="Z92" s="0" t="n">
        <f aca="false">J92/H92</f>
        <v>-0.0405188872977147</v>
      </c>
      <c r="AA92" s="0" t="n">
        <f aca="false">M92/K92</f>
        <v>-0.0310879539382782</v>
      </c>
      <c r="AB92" s="0" t="n">
        <f aca="false">P92/N92</f>
        <v>-0.0311622664532058</v>
      </c>
      <c r="AD92" s="0" t="n">
        <f aca="false">AVERAGE(B92,E92,H92,K92,N92)</f>
        <v>458.900559</v>
      </c>
      <c r="AE92" s="0" t="n">
        <f aca="false">AVERAGE(C92,F92,I92,L92,O92)</f>
        <v>442.3370774</v>
      </c>
      <c r="AF92" s="0" t="n">
        <f aca="false">AVERAGE(D92,G92,J92,M92,P92)</f>
        <v>-16.3673512</v>
      </c>
      <c r="AH92" s="0" t="n">
        <f aca="false">(C92-C91)/(A92-A91)</f>
        <v>27389.8258258258</v>
      </c>
      <c r="AI92" s="0" t="n">
        <f aca="false">(F92-F91)/(A92-A91)</f>
        <v>42894.2372372372</v>
      </c>
      <c r="AJ92" s="0" t="n">
        <f aca="false">(I92-I91)/(A92-A91)</f>
        <v>16765.1441441443</v>
      </c>
      <c r="AK92" s="0" t="n">
        <f aca="false">(L92-L91)/(A92-A91)</f>
        <v>17065.4024024024</v>
      </c>
      <c r="AL92" s="0" t="n">
        <f aca="false">(O92-O91)/(A92-A91)</f>
        <v>11630.1651651651</v>
      </c>
      <c r="AN92" s="0" t="n">
        <f aca="false">(D92-D91)/(A92-A91)</f>
        <v>-56.672672672678</v>
      </c>
      <c r="AO92" s="0" t="n">
        <f aca="false">(G92-G91)/(A92-A91)</f>
        <v>544.504504504503</v>
      </c>
      <c r="AP92" s="0" t="n">
        <f aca="false">(J92-J91)/(A92-A91)</f>
        <v>515.003003003007</v>
      </c>
      <c r="AQ92" s="0" t="n">
        <f aca="false">(M92-M91)/(A92-A91)</f>
        <v>326.468468468466</v>
      </c>
      <c r="AR92" s="0" t="n">
        <f aca="false">(P92-P91)/(A92-A91)</f>
        <v>309.366366366366</v>
      </c>
    </row>
    <row r="93" customFormat="false" ht="12.75" hidden="false" customHeight="false" outlineLevel="0" collapsed="false">
      <c r="A93" s="0" t="n">
        <v>0.030335</v>
      </c>
      <c r="B93" s="0" t="n">
        <v>567.314651</v>
      </c>
      <c r="C93" s="0" t="n">
        <v>637.148596</v>
      </c>
      <c r="D93" s="0" t="n">
        <v>-19.601879</v>
      </c>
      <c r="E93" s="0" t="n">
        <v>469.470687</v>
      </c>
      <c r="F93" s="0" t="n">
        <v>492.91653</v>
      </c>
      <c r="G93" s="0" t="n">
        <v>-18.657258</v>
      </c>
      <c r="H93" s="0" t="n">
        <v>433.166838</v>
      </c>
      <c r="I93" s="0" t="n">
        <v>546.486885</v>
      </c>
      <c r="J93" s="0" t="n">
        <v>-17.614024</v>
      </c>
      <c r="K93" s="0" t="n">
        <v>413.626104</v>
      </c>
      <c r="L93" s="0" t="n">
        <v>261.484534</v>
      </c>
      <c r="M93" s="0" t="n">
        <v>-12.805924</v>
      </c>
      <c r="N93" s="0" t="n">
        <v>395.754412</v>
      </c>
      <c r="O93" s="0" t="n">
        <v>308.58174</v>
      </c>
      <c r="P93" s="0" t="n">
        <v>-12.275157</v>
      </c>
      <c r="R93" s="0" t="n">
        <f aca="false">C93/B93</f>
        <v>1.12309561347817</v>
      </c>
      <c r="S93" s="0" t="n">
        <f aca="false">F93/E93</f>
        <v>1.04994101580617</v>
      </c>
      <c r="T93" s="0" t="n">
        <f aca="false">I93/H93</f>
        <v>1.26160831591637</v>
      </c>
      <c r="U93" s="0" t="n">
        <f aca="false">L93/K93</f>
        <v>0.632176092058252</v>
      </c>
      <c r="V93" s="0" t="n">
        <f aca="false">O93/N93</f>
        <v>0.779730384913561</v>
      </c>
      <c r="X93" s="0" t="n">
        <f aca="false">D93/B93</f>
        <v>-0.0345520408567767</v>
      </c>
      <c r="Y93" s="0" t="n">
        <f aca="false">G93/E93</f>
        <v>-0.0397410499028665</v>
      </c>
      <c r="Z93" s="0" t="n">
        <f aca="false">J93/H93</f>
        <v>-0.0406633713728566</v>
      </c>
      <c r="AA93" s="0" t="n">
        <f aca="false">M93/K93</f>
        <v>-0.0309601446237542</v>
      </c>
      <c r="AB93" s="0" t="n">
        <f aca="false">P93/N93</f>
        <v>-0.0310171071447209</v>
      </c>
      <c r="AD93" s="0" t="n">
        <f aca="false">AVERAGE(B93,E93,H93,K93,N93)</f>
        <v>455.8665384</v>
      </c>
      <c r="AE93" s="0" t="n">
        <f aca="false">AVERAGE(C93,F93,I93,L93,O93)</f>
        <v>449.323657</v>
      </c>
      <c r="AF93" s="0" t="n">
        <f aca="false">AVERAGE(D93,G93,J93,M93,P93)</f>
        <v>-16.1908484</v>
      </c>
      <c r="AH93" s="0" t="n">
        <f aca="false">(C93-C92)/(A93-A92)</f>
        <v>24054.3982035928</v>
      </c>
      <c r="AI93" s="0" t="n">
        <f aca="false">(F93-F92)/(A93-A92)</f>
        <v>41972.5658682634</v>
      </c>
      <c r="AJ93" s="0" t="n">
        <f aca="false">(I93-I92)/(A93-A92)</f>
        <v>14972.4550898204</v>
      </c>
      <c r="AK93" s="0" t="n">
        <f aca="false">(L93-L92)/(A93-A92)</f>
        <v>16054.8083832335</v>
      </c>
      <c r="AL93" s="0" t="n">
        <f aca="false">(O93-O92)/(A93-A92)</f>
        <v>7535.28742514975</v>
      </c>
      <c r="AN93" s="0" t="n">
        <f aca="false">(D93-D92)/(A93-A92)</f>
        <v>933.020958083829</v>
      </c>
      <c r="AO93" s="0" t="n">
        <f aca="false">(G93-G92)/(A93-A92)</f>
        <v>273.014970059884</v>
      </c>
      <c r="AP93" s="0" t="n">
        <f aca="false">(J93-J92)/(A93-A92)</f>
        <v>735.185628742513</v>
      </c>
      <c r="AQ93" s="0" t="n">
        <f aca="false">(M93-M92)/(A93-A92)</f>
        <v>247.589820359284</v>
      </c>
      <c r="AR93" s="0" t="n">
        <f aca="false">(P93-P92)/(A93-A92)</f>
        <v>453.446107784429</v>
      </c>
    </row>
    <row r="94" customFormat="false" ht="12.75" hidden="false" customHeight="false" outlineLevel="0" collapsed="false">
      <c r="A94" s="0" t="n">
        <v>0.030668</v>
      </c>
      <c r="B94" s="0" t="n">
        <v>567.663873</v>
      </c>
      <c r="C94" s="0" t="n">
        <v>643.974787</v>
      </c>
      <c r="D94" s="0" t="n">
        <v>-19.335892</v>
      </c>
      <c r="E94" s="0" t="n">
        <v>467.222015</v>
      </c>
      <c r="F94" s="0" t="n">
        <v>506.490969</v>
      </c>
      <c r="G94" s="0" t="n">
        <v>-18.530134</v>
      </c>
      <c r="H94" s="0" t="n">
        <v>425.357539</v>
      </c>
      <c r="I94" s="0" t="n">
        <v>552.14493</v>
      </c>
      <c r="J94" s="0" t="n">
        <v>-17.31691</v>
      </c>
      <c r="K94" s="0" t="n">
        <v>412.352952</v>
      </c>
      <c r="L94" s="0" t="n">
        <v>266.535766</v>
      </c>
      <c r="M94" s="0" t="n">
        <v>-12.675165</v>
      </c>
      <c r="N94" s="0" t="n">
        <v>392.118084</v>
      </c>
      <c r="O94" s="0" t="n">
        <v>310.481247</v>
      </c>
      <c r="P94" s="0" t="n">
        <v>-12.159563</v>
      </c>
      <c r="R94" s="0" t="n">
        <f aca="false">C94/B94</f>
        <v>1.13442975258706</v>
      </c>
      <c r="S94" s="0" t="n">
        <f aca="false">F94/E94</f>
        <v>1.08404773906041</v>
      </c>
      <c r="T94" s="0" t="n">
        <f aca="false">I94/H94</f>
        <v>1.29807251400333</v>
      </c>
      <c r="U94" s="0" t="n">
        <f aca="false">L94/K94</f>
        <v>0.646377732249144</v>
      </c>
      <c r="V94" s="0" t="n">
        <f aca="false">O94/N94</f>
        <v>0.791805478168153</v>
      </c>
      <c r="X94" s="0" t="n">
        <f aca="false">D94/B94</f>
        <v>-0.0340622204788431</v>
      </c>
      <c r="Y94" s="0" t="n">
        <f aca="false">G94/E94</f>
        <v>-0.0396602330478798</v>
      </c>
      <c r="Z94" s="0" t="n">
        <f aca="false">J94/H94</f>
        <v>-0.0407114213626292</v>
      </c>
      <c r="AA94" s="0" t="n">
        <f aca="false">M94/K94</f>
        <v>-0.0307386304342499</v>
      </c>
      <c r="AB94" s="0" t="n">
        <f aca="false">P94/N94</f>
        <v>-0.0310099520939208</v>
      </c>
      <c r="AD94" s="0" t="n">
        <f aca="false">AVERAGE(B94,E94,H94,K94,N94)</f>
        <v>452.9428926</v>
      </c>
      <c r="AE94" s="0" t="n">
        <f aca="false">AVERAGE(C94,F94,I94,L94,O94)</f>
        <v>455.9255398</v>
      </c>
      <c r="AF94" s="0" t="n">
        <f aca="false">AVERAGE(D94,G94,J94,M94,P94)</f>
        <v>-16.0035328</v>
      </c>
      <c r="AH94" s="0" t="n">
        <f aca="false">(C94-C93)/(A94-A93)</f>
        <v>20499.0720720721</v>
      </c>
      <c r="AI94" s="0" t="n">
        <f aca="false">(F94-F93)/(A94-A93)</f>
        <v>40764.081081081</v>
      </c>
      <c r="AJ94" s="0" t="n">
        <f aca="false">(I94-I93)/(A94-A93)</f>
        <v>16991.1261261262</v>
      </c>
      <c r="AK94" s="0" t="n">
        <f aca="false">(L94-L93)/(A94-A93)</f>
        <v>15168.8648648649</v>
      </c>
      <c r="AL94" s="0" t="n">
        <f aca="false">(O94-O93)/(A94-A93)</f>
        <v>5704.22522522514</v>
      </c>
      <c r="AN94" s="0" t="n">
        <f aca="false">(D94-D93)/(A94-A93)</f>
        <v>798.759759759757</v>
      </c>
      <c r="AO94" s="0" t="n">
        <f aca="false">(G94-G93)/(A94-A93)</f>
        <v>381.753753753749</v>
      </c>
      <c r="AP94" s="0" t="n">
        <f aca="false">(J94-J93)/(A94-A93)</f>
        <v>892.234234234236</v>
      </c>
      <c r="AQ94" s="0" t="n">
        <f aca="false">(M94-M93)/(A94-A93)</f>
        <v>392.669669669668</v>
      </c>
      <c r="AR94" s="0" t="n">
        <f aca="false">(P94-P93)/(A94-A93)</f>
        <v>347.129129129128</v>
      </c>
    </row>
    <row r="95" customFormat="false" ht="12.75" hidden="false" customHeight="false" outlineLevel="0" collapsed="false">
      <c r="A95" s="0" t="n">
        <v>0.031002</v>
      </c>
      <c r="B95" s="0" t="n">
        <v>566.186532</v>
      </c>
      <c r="C95" s="0" t="n">
        <v>650.472524</v>
      </c>
      <c r="D95" s="0" t="n">
        <v>-19.268421</v>
      </c>
      <c r="E95" s="0" t="n">
        <v>464.782586</v>
      </c>
      <c r="F95" s="0" t="n">
        <v>519.907512</v>
      </c>
      <c r="G95" s="0" t="n">
        <v>-18.348931</v>
      </c>
      <c r="H95" s="0" t="n">
        <v>417.302772</v>
      </c>
      <c r="I95" s="0" t="n">
        <v>557.588255</v>
      </c>
      <c r="J95" s="0" t="n">
        <v>-17.033909</v>
      </c>
      <c r="K95" s="0" t="n">
        <v>410.52373</v>
      </c>
      <c r="L95" s="0" t="n">
        <v>270.824316</v>
      </c>
      <c r="M95" s="0" t="n">
        <v>-12.520414</v>
      </c>
      <c r="N95" s="0" t="n">
        <v>388.099117</v>
      </c>
      <c r="O95" s="0" t="n">
        <v>311.987234</v>
      </c>
      <c r="P95" s="0" t="n">
        <v>-12.08401</v>
      </c>
      <c r="R95" s="0" t="n">
        <f aca="false">C95/B95</f>
        <v>1.1488661196201</v>
      </c>
      <c r="S95" s="0" t="n">
        <f aca="false">F95/E95</f>
        <v>1.11860368193743</v>
      </c>
      <c r="T95" s="0" t="n">
        <f aca="false">I95/H95</f>
        <v>1.33617194136443</v>
      </c>
      <c r="U95" s="0" t="n">
        <f aca="false">L95/K95</f>
        <v>0.659704412215099</v>
      </c>
      <c r="V95" s="0" t="n">
        <f aca="false">O95/N95</f>
        <v>0.803885451767209</v>
      </c>
      <c r="X95" s="0" t="n">
        <f aca="false">D95/B95</f>
        <v>-0.0340319310173913</v>
      </c>
      <c r="Y95" s="0" t="n">
        <f aca="false">G95/E95</f>
        <v>-0.039478525127015</v>
      </c>
      <c r="Z95" s="0" t="n">
        <f aca="false">J95/H95</f>
        <v>-0.0408190650600327</v>
      </c>
      <c r="AA95" s="0" t="n">
        <f aca="false">M95/K95</f>
        <v>-0.0304986364612833</v>
      </c>
      <c r="AB95" s="0" t="n">
        <f aca="false">P95/N95</f>
        <v>-0.0311364016836967</v>
      </c>
      <c r="AD95" s="0" t="n">
        <f aca="false">AVERAGE(B95,E95,H95,K95,N95)</f>
        <v>449.3789474</v>
      </c>
      <c r="AE95" s="0" t="n">
        <f aca="false">AVERAGE(C95,F95,I95,L95,O95)</f>
        <v>462.1559682</v>
      </c>
      <c r="AF95" s="0" t="n">
        <f aca="false">AVERAGE(D95,G95,J95,M95,P95)</f>
        <v>-15.851137</v>
      </c>
      <c r="AH95" s="0" t="n">
        <f aca="false">(C95-C94)/(A95-A94)</f>
        <v>19454.3023952098</v>
      </c>
      <c r="AI95" s="0" t="n">
        <f aca="false">(F95-F94)/(A95-A94)</f>
        <v>40169.2904191619</v>
      </c>
      <c r="AJ95" s="0" t="n">
        <f aca="false">(I95-I94)/(A95-A94)</f>
        <v>16297.380239521</v>
      </c>
      <c r="AK95" s="0" t="n">
        <f aca="false">(L95-L94)/(A95-A94)</f>
        <v>12839.9700598803</v>
      </c>
      <c r="AL95" s="0" t="n">
        <f aca="false">(O95-O94)/(A95-A94)</f>
        <v>4508.9431137725</v>
      </c>
      <c r="AN95" s="0" t="n">
        <f aca="false">(D95-D94)/(A95-A94)</f>
        <v>202.008982035933</v>
      </c>
      <c r="AO95" s="0" t="n">
        <f aca="false">(G95-G94)/(A95-A94)</f>
        <v>542.523952095812</v>
      </c>
      <c r="AP95" s="0" t="n">
        <f aca="false">(J95-J94)/(A95-A94)</f>
        <v>847.308383233535</v>
      </c>
      <c r="AQ95" s="0" t="n">
        <f aca="false">(M95-M94)/(A95-A94)</f>
        <v>463.32634730539</v>
      </c>
      <c r="AR95" s="0" t="n">
        <f aca="false">(P95-P94)/(A95-A94)</f>
        <v>226.206586826352</v>
      </c>
    </row>
    <row r="96" customFormat="false" ht="12.75" hidden="false" customHeight="false" outlineLevel="0" collapsed="false">
      <c r="A96" s="0" t="n">
        <v>0.031335</v>
      </c>
      <c r="B96" s="0" t="n">
        <v>562.784472</v>
      </c>
      <c r="C96" s="0" t="n">
        <v>656.521299</v>
      </c>
      <c r="D96" s="0" t="n">
        <v>-19.237305</v>
      </c>
      <c r="E96" s="0" t="n">
        <v>462.001398</v>
      </c>
      <c r="F96" s="0" t="n">
        <v>531.968095</v>
      </c>
      <c r="G96" s="0" t="n">
        <v>-18.171374</v>
      </c>
      <c r="H96" s="0" t="n">
        <v>409.918154</v>
      </c>
      <c r="I96" s="0" t="n">
        <v>561.913603</v>
      </c>
      <c r="J96" s="0" t="n">
        <v>-16.824567</v>
      </c>
      <c r="K96" s="0" t="n">
        <v>409.183802</v>
      </c>
      <c r="L96" s="0" t="n">
        <v>274.723191</v>
      </c>
      <c r="M96" s="0" t="n">
        <v>-12.351436</v>
      </c>
      <c r="N96" s="0" t="n">
        <v>384.549085</v>
      </c>
      <c r="O96" s="0" t="n">
        <v>312.971749</v>
      </c>
      <c r="P96" s="0" t="n">
        <v>-12.020104</v>
      </c>
      <c r="R96" s="0" t="n">
        <f aca="false">C96/B96</f>
        <v>1.16655901444274</v>
      </c>
      <c r="S96" s="0" t="n">
        <f aca="false">F96/E96</f>
        <v>1.15144260883817</v>
      </c>
      <c r="T96" s="0" t="n">
        <f aca="false">I96/H96</f>
        <v>1.37079462696839</v>
      </c>
      <c r="U96" s="0" t="n">
        <f aca="false">L96/K96</f>
        <v>0.671393123719008</v>
      </c>
      <c r="V96" s="0" t="n">
        <f aca="false">O96/N96</f>
        <v>0.813866840952176</v>
      </c>
      <c r="X96" s="0" t="n">
        <f aca="false">D96/B96</f>
        <v>-0.0341823663535621</v>
      </c>
      <c r="Y96" s="0" t="n">
        <f aca="false">G96/E96</f>
        <v>-0.0393318593377936</v>
      </c>
      <c r="Z96" s="0" t="n">
        <f aca="false">J96/H96</f>
        <v>-0.0410437225963893</v>
      </c>
      <c r="AA96" s="0" t="n">
        <f aca="false">M96/K96</f>
        <v>-0.0301855448324907</v>
      </c>
      <c r="AB96" s="0" t="n">
        <f aca="false">P96/N96</f>
        <v>-0.0312576585639256</v>
      </c>
      <c r="AD96" s="0" t="n">
        <f aca="false">AVERAGE(B96,E96,H96,K96,N96)</f>
        <v>445.6873822</v>
      </c>
      <c r="AE96" s="0" t="n">
        <f aca="false">AVERAGE(C96,F96,I96,L96,O96)</f>
        <v>467.6195874</v>
      </c>
      <c r="AF96" s="0" t="n">
        <f aca="false">AVERAGE(D96,G96,J96,M96,P96)</f>
        <v>-15.7209572</v>
      </c>
      <c r="AH96" s="0" t="n">
        <f aca="false">(C96-C95)/(A96-A95)</f>
        <v>18164.4894894892</v>
      </c>
      <c r="AI96" s="0" t="n">
        <f aca="false">(F96-F95)/(A96-A95)</f>
        <v>36217.9669669665</v>
      </c>
      <c r="AJ96" s="0" t="n">
        <f aca="false">(I96-I95)/(A96-A95)</f>
        <v>12989.0330330328</v>
      </c>
      <c r="AK96" s="0" t="n">
        <f aca="false">(L96-L95)/(A96-A95)</f>
        <v>11708.3333333331</v>
      </c>
      <c r="AL96" s="0" t="n">
        <f aca="false">(O96-O95)/(A96-A95)</f>
        <v>2956.50150150143</v>
      </c>
      <c r="AN96" s="0" t="n">
        <f aca="false">(D96-D95)/(A96-A95)</f>
        <v>93.4414414414429</v>
      </c>
      <c r="AO96" s="0" t="n">
        <f aca="false">(G96-G95)/(A96-A95)</f>
        <v>533.204204204199</v>
      </c>
      <c r="AP96" s="0" t="n">
        <f aca="false">(J96-J95)/(A96-A95)</f>
        <v>628.654654654657</v>
      </c>
      <c r="AQ96" s="0" t="n">
        <f aca="false">(M96-M95)/(A96-A95)</f>
        <v>507.441441441439</v>
      </c>
      <c r="AR96" s="0" t="n">
        <f aca="false">(P96-P95)/(A96-A95)</f>
        <v>191.909909909906</v>
      </c>
    </row>
    <row r="97" customFormat="false" ht="12.75" hidden="false" customHeight="false" outlineLevel="0" collapsed="false">
      <c r="A97" s="0" t="n">
        <v>0.031668</v>
      </c>
      <c r="B97" s="0" t="n">
        <v>559.487901</v>
      </c>
      <c r="C97" s="0" t="n">
        <v>661.697318</v>
      </c>
      <c r="D97" s="0" t="n">
        <v>-19.099833</v>
      </c>
      <c r="E97" s="0" t="n">
        <v>458.741617</v>
      </c>
      <c r="F97" s="0" t="n">
        <v>542.996623</v>
      </c>
      <c r="G97" s="0" t="n">
        <v>-18.017756</v>
      </c>
      <c r="H97" s="0" t="n">
        <v>403.871781</v>
      </c>
      <c r="I97" s="0" t="n">
        <v>566.524453</v>
      </c>
      <c r="J97" s="0" t="n">
        <v>-16.575172</v>
      </c>
      <c r="K97" s="0" t="n">
        <v>406.523494</v>
      </c>
      <c r="L97" s="0" t="n">
        <v>277.516329</v>
      </c>
      <c r="M97" s="0" t="n">
        <v>-12.212408</v>
      </c>
      <c r="N97" s="0" t="n">
        <v>381.110542</v>
      </c>
      <c r="O97" s="0" t="n">
        <v>314.443876</v>
      </c>
      <c r="P97" s="0" t="n">
        <v>-11.960369</v>
      </c>
      <c r="R97" s="0" t="n">
        <f aca="false">C97/B97</f>
        <v>1.18268387362321</v>
      </c>
      <c r="S97" s="0" t="n">
        <f aca="false">F97/E97</f>
        <v>1.1836654946438</v>
      </c>
      <c r="T97" s="0" t="n">
        <f aca="false">I97/H97</f>
        <v>1.40273344078971</v>
      </c>
      <c r="U97" s="0" t="n">
        <f aca="false">L97/K97</f>
        <v>0.682657541558963</v>
      </c>
      <c r="V97" s="0" t="n">
        <f aca="false">O97/N97</f>
        <v>0.82507262682857</v>
      </c>
      <c r="X97" s="0" t="n">
        <f aca="false">D97/B97</f>
        <v>-0.0341380626209467</v>
      </c>
      <c r="Y97" s="0" t="n">
        <f aca="false">G97/E97</f>
        <v>-0.0392764801193086</v>
      </c>
      <c r="Z97" s="0" t="n">
        <f aca="false">J97/H97</f>
        <v>-0.041040678699956</v>
      </c>
      <c r="AA97" s="0" t="n">
        <f aca="false">M97/K97</f>
        <v>-0.0300410878589959</v>
      </c>
      <c r="AB97" s="0" t="n">
        <f aca="false">P97/N97</f>
        <v>-0.0313829392837945</v>
      </c>
      <c r="AD97" s="0" t="n">
        <f aca="false">AVERAGE(B97,E97,H97,K97,N97)</f>
        <v>441.947067</v>
      </c>
      <c r="AE97" s="0" t="n">
        <f aca="false">AVERAGE(C97,F97,I97,L97,O97)</f>
        <v>472.6357198</v>
      </c>
      <c r="AF97" s="0" t="n">
        <f aca="false">AVERAGE(D97,G97,J97,M97,P97)</f>
        <v>-15.5731076</v>
      </c>
      <c r="AH97" s="0" t="n">
        <f aca="false">(C97-C96)/(A97-A96)</f>
        <v>15543.6006006006</v>
      </c>
      <c r="AI97" s="0" t="n">
        <f aca="false">(F97-F96)/(A97-A96)</f>
        <v>33118.7027027029</v>
      </c>
      <c r="AJ97" s="0" t="n">
        <f aca="false">(I97-I96)/(A97-A96)</f>
        <v>13846.3963963965</v>
      </c>
      <c r="AK97" s="0" t="n">
        <f aca="false">(L97-L96)/(A97-A96)</f>
        <v>8387.8018018018</v>
      </c>
      <c r="AL97" s="0" t="n">
        <f aca="false">(O97-O96)/(A97-A96)</f>
        <v>4420.8018018018</v>
      </c>
      <c r="AN97" s="0" t="n">
        <f aca="false">(D97-D96)/(A97-A96)</f>
        <v>412.828828828826</v>
      </c>
      <c r="AO97" s="0" t="n">
        <f aca="false">(G97-G96)/(A97-A96)</f>
        <v>461.31531531532</v>
      </c>
      <c r="AP97" s="0" t="n">
        <f aca="false">(J97-J96)/(A97-A96)</f>
        <v>748.933933933933</v>
      </c>
      <c r="AQ97" s="0" t="n">
        <f aca="false">(M97-M96)/(A97-A96)</f>
        <v>417.501501501501</v>
      </c>
      <c r="AR97" s="0" t="n">
        <f aca="false">(P97-P96)/(A97-A96)</f>
        <v>179.384384384384</v>
      </c>
    </row>
    <row r="98" customFormat="false" ht="12.75" hidden="false" customHeight="false" outlineLevel="0" collapsed="false">
      <c r="A98" s="0" t="n">
        <v>0.032002</v>
      </c>
      <c r="B98" s="0" t="n">
        <v>556.005532</v>
      </c>
      <c r="C98" s="0" t="n">
        <v>665.305212</v>
      </c>
      <c r="D98" s="0" t="n">
        <v>-18.931879</v>
      </c>
      <c r="E98" s="0" t="n">
        <v>455.745294</v>
      </c>
      <c r="F98" s="0" t="n">
        <v>553.311076</v>
      </c>
      <c r="G98" s="0" t="n">
        <v>-17.841734</v>
      </c>
      <c r="H98" s="0" t="n">
        <v>397.745117</v>
      </c>
      <c r="I98" s="0" t="n">
        <v>570.175151</v>
      </c>
      <c r="J98" s="0" t="n">
        <v>-16.299556</v>
      </c>
      <c r="K98" s="0" t="n">
        <v>403.510309</v>
      </c>
      <c r="L98" s="0" t="n">
        <v>279.901161</v>
      </c>
      <c r="M98" s="0" t="n">
        <v>-12.069274</v>
      </c>
      <c r="N98" s="0" t="n">
        <v>377.511785</v>
      </c>
      <c r="O98" s="0" t="n">
        <v>316.675131</v>
      </c>
      <c r="P98" s="0" t="n">
        <v>-11.936843</v>
      </c>
      <c r="R98" s="0" t="n">
        <f aca="false">C98/B98</f>
        <v>1.19658020237108</v>
      </c>
      <c r="S98" s="0" t="n">
        <f aca="false">F98/E98</f>
        <v>1.21407962580081</v>
      </c>
      <c r="T98" s="0" t="n">
        <f aca="false">I98/H98</f>
        <v>1.43351892111349</v>
      </c>
      <c r="U98" s="0" t="n">
        <f aca="false">L98/K98</f>
        <v>0.69366545229951</v>
      </c>
      <c r="V98" s="0" t="n">
        <f aca="false">O98/N98</f>
        <v>0.838848331582549</v>
      </c>
      <c r="X98" s="0" t="n">
        <f aca="false">D98/B98</f>
        <v>-0.0340498033030362</v>
      </c>
      <c r="Y98" s="0" t="n">
        <f aca="false">G98/E98</f>
        <v>-0.0391484766488889</v>
      </c>
      <c r="Z98" s="0" t="n">
        <f aca="false">J98/H98</f>
        <v>-0.0409799022120993</v>
      </c>
      <c r="AA98" s="0" t="n">
        <f aca="false">M98/K98</f>
        <v>-0.0299106955406188</v>
      </c>
      <c r="AB98" s="0" t="n">
        <f aca="false">P98/N98</f>
        <v>-0.0316197890351953</v>
      </c>
      <c r="AD98" s="0" t="n">
        <f aca="false">AVERAGE(B98,E98,H98,K98,N98)</f>
        <v>438.1036074</v>
      </c>
      <c r="AE98" s="0" t="n">
        <f aca="false">AVERAGE(C98,F98,I98,L98,O98)</f>
        <v>477.0735462</v>
      </c>
      <c r="AF98" s="0" t="n">
        <f aca="false">AVERAGE(D98,G98,J98,M98,P98)</f>
        <v>-15.4158572</v>
      </c>
      <c r="AH98" s="0" t="n">
        <f aca="false">(C98-C97)/(A98-A97)</f>
        <v>10802.0778443113</v>
      </c>
      <c r="AI98" s="0" t="n">
        <f aca="false">(F98-F97)/(A98-A97)</f>
        <v>30881.595808383</v>
      </c>
      <c r="AJ98" s="0" t="n">
        <f aca="false">(I98-I97)/(A98-A97)</f>
        <v>10930.2335329342</v>
      </c>
      <c r="AK98" s="0" t="n">
        <f aca="false">(L98-L97)/(A98-A97)</f>
        <v>7140.21556886231</v>
      </c>
      <c r="AL98" s="0" t="n">
        <f aca="false">(O98-O97)/(A98-A97)</f>
        <v>6680.40419161685</v>
      </c>
      <c r="AN98" s="0" t="n">
        <f aca="false">(D98-D97)/(A98-A97)</f>
        <v>502.856287425153</v>
      </c>
      <c r="AO98" s="0" t="n">
        <f aca="false">(G98-G97)/(A98-A97)</f>
        <v>527.011976047902</v>
      </c>
      <c r="AP98" s="0" t="n">
        <f aca="false">(J98-J97)/(A98-A97)</f>
        <v>825.197604790415</v>
      </c>
      <c r="AQ98" s="0" t="n">
        <f aca="false">(M98-M97)/(A98-A97)</f>
        <v>428.544910179639</v>
      </c>
      <c r="AR98" s="0" t="n">
        <f aca="false">(P98-P97)/(A98-A97)</f>
        <v>70.4371257485039</v>
      </c>
    </row>
    <row r="99" customFormat="false" ht="12.75" hidden="false" customHeight="false" outlineLevel="0" collapsed="false">
      <c r="A99" s="0" t="n">
        <v>0.032335</v>
      </c>
      <c r="B99" s="0" t="n">
        <v>553.760226</v>
      </c>
      <c r="C99" s="0" t="n">
        <v>668.014656</v>
      </c>
      <c r="D99" s="0" t="n">
        <v>-18.725519</v>
      </c>
      <c r="E99" s="0" t="n">
        <v>452.073708</v>
      </c>
      <c r="F99" s="0" t="n">
        <v>562.564097</v>
      </c>
      <c r="G99" s="0" t="n">
        <v>-17.637491</v>
      </c>
      <c r="H99" s="0" t="n">
        <v>390.906487</v>
      </c>
      <c r="I99" s="0" t="n">
        <v>573.144485</v>
      </c>
      <c r="J99" s="0" t="n">
        <v>-16.035903</v>
      </c>
      <c r="K99" s="0" t="n">
        <v>401.22258</v>
      </c>
      <c r="L99" s="0" t="n">
        <v>281.519266</v>
      </c>
      <c r="M99" s="0" t="n">
        <v>-11.915736</v>
      </c>
      <c r="N99" s="0" t="n">
        <v>374.396994</v>
      </c>
      <c r="O99" s="0" t="n">
        <v>319.331035</v>
      </c>
      <c r="P99" s="0" t="n">
        <v>-11.901469</v>
      </c>
      <c r="R99" s="0" t="n">
        <f aca="false">C99/B99</f>
        <v>1.20632473159963</v>
      </c>
      <c r="S99" s="0" t="n">
        <f aca="false">F99/E99</f>
        <v>1.2444079074822</v>
      </c>
      <c r="T99" s="0" t="n">
        <f aca="false">I99/H99</f>
        <v>1.46619333283154</v>
      </c>
      <c r="U99" s="0" t="n">
        <f aca="false">L99/K99</f>
        <v>0.701653595866913</v>
      </c>
      <c r="V99" s="0" t="n">
        <f aca="false">O99/N99</f>
        <v>0.852920937180388</v>
      </c>
      <c r="X99" s="0" t="n">
        <f aca="false">D99/B99</f>
        <v>-0.0338152112065918</v>
      </c>
      <c r="Y99" s="0" t="n">
        <f aca="false">G99/E99</f>
        <v>-0.0390146356399032</v>
      </c>
      <c r="Z99" s="0" t="n">
        <f aca="false">J99/H99</f>
        <v>-0.0410223506984165</v>
      </c>
      <c r="AA99" s="0" t="n">
        <f aca="false">M99/K99</f>
        <v>-0.0296985678124098</v>
      </c>
      <c r="AB99" s="0" t="n">
        <f aca="false">P99/N99</f>
        <v>-0.0317883668692062</v>
      </c>
      <c r="AD99" s="0" t="n">
        <f aca="false">AVERAGE(B99,E99,H99,K99,N99)</f>
        <v>434.471999</v>
      </c>
      <c r="AE99" s="0" t="n">
        <f aca="false">AVERAGE(C99,F99,I99,L99,O99)</f>
        <v>480.9147078</v>
      </c>
      <c r="AF99" s="0" t="n">
        <f aca="false">AVERAGE(D99,G99,J99,M99,P99)</f>
        <v>-15.2432236</v>
      </c>
      <c r="AH99" s="0" t="n">
        <f aca="false">(C99-C98)/(A99-A98)</f>
        <v>8136.46846846836</v>
      </c>
      <c r="AI99" s="0" t="n">
        <f aca="false">(F99-F98)/(A99-A98)</f>
        <v>27786.8498498498</v>
      </c>
      <c r="AJ99" s="0" t="n">
        <f aca="false">(I99-I98)/(A99-A98)</f>
        <v>8916.91891891893</v>
      </c>
      <c r="AK99" s="0" t="n">
        <f aca="false">(L99-L98)/(A99-A98)</f>
        <v>4859.17417417422</v>
      </c>
      <c r="AL99" s="0" t="n">
        <f aca="false">(O99-O98)/(A99-A98)</f>
        <v>7975.68768768758</v>
      </c>
      <c r="AN99" s="0" t="n">
        <f aca="false">(D99-D98)/(A99-A98)</f>
        <v>619.6996996997</v>
      </c>
      <c r="AO99" s="0" t="n">
        <f aca="false">(G99-G98)/(A99-A98)</f>
        <v>613.342342342337</v>
      </c>
      <c r="AP99" s="0" t="n">
        <f aca="false">(J99-J98)/(A99-A98)</f>
        <v>791.750750750745</v>
      </c>
      <c r="AQ99" s="0" t="n">
        <f aca="false">(M99-M98)/(A99-A98)</f>
        <v>461.075075075073</v>
      </c>
      <c r="AR99" s="0" t="n">
        <f aca="false">(P99-P98)/(A99-A98)</f>
        <v>106.228228228226</v>
      </c>
    </row>
    <row r="100" customFormat="false" ht="12.75" hidden="false" customHeight="false" outlineLevel="0" collapsed="false">
      <c r="A100" s="0" t="n">
        <v>0.032668</v>
      </c>
      <c r="B100" s="0" t="n">
        <v>550.121371</v>
      </c>
      <c r="C100" s="0" t="n">
        <v>671.28758</v>
      </c>
      <c r="D100" s="0" t="n">
        <v>-18.46951</v>
      </c>
      <c r="E100" s="0" t="n">
        <v>449.048479</v>
      </c>
      <c r="F100" s="0" t="n">
        <v>571.050854</v>
      </c>
      <c r="G100" s="0" t="n">
        <v>-17.384903</v>
      </c>
      <c r="H100" s="0" t="n">
        <v>384.055868</v>
      </c>
      <c r="I100" s="0" t="n">
        <v>576.090942</v>
      </c>
      <c r="J100" s="0" t="n">
        <v>-15.785987</v>
      </c>
      <c r="K100" s="0" t="n">
        <v>398.947618</v>
      </c>
      <c r="L100" s="0" t="n">
        <v>283.255879</v>
      </c>
      <c r="M100" s="0" t="n">
        <v>-11.748249</v>
      </c>
      <c r="N100" s="0" t="n">
        <v>371.588343</v>
      </c>
      <c r="O100" s="0" t="n">
        <v>323.035668</v>
      </c>
      <c r="P100" s="0" t="n">
        <v>-11.904184</v>
      </c>
      <c r="R100" s="0" t="n">
        <f aca="false">C100/B100</f>
        <v>1.22025359382012</v>
      </c>
      <c r="S100" s="0" t="n">
        <f aca="false">F100/E100</f>
        <v>1.27169087683292</v>
      </c>
      <c r="T100" s="0" t="n">
        <f aca="false">I100/H100</f>
        <v>1.5000185910452</v>
      </c>
      <c r="U100" s="0" t="n">
        <f aca="false">L100/K100</f>
        <v>0.710007695797296</v>
      </c>
      <c r="V100" s="0" t="n">
        <f aca="false">O100/N100</f>
        <v>0.869337464657765</v>
      </c>
      <c r="X100" s="0" t="n">
        <f aca="false">D100/B100</f>
        <v>-0.0335735184518036</v>
      </c>
      <c r="Y100" s="0" t="n">
        <f aca="false">G100/E100</f>
        <v>-0.0387149802594031</v>
      </c>
      <c r="Z100" s="0" t="n">
        <f aca="false">J100/H100</f>
        <v>-0.0411033610349628</v>
      </c>
      <c r="AA100" s="0" t="n">
        <f aca="false">M100/K100</f>
        <v>-0.0294480991236298</v>
      </c>
      <c r="AB100" s="0" t="n">
        <f aca="false">P100/N100</f>
        <v>-0.0320359457562424</v>
      </c>
      <c r="AD100" s="0" t="n">
        <f aca="false">AVERAGE(B100,E100,H100,K100,N100)</f>
        <v>430.7523358</v>
      </c>
      <c r="AE100" s="0" t="n">
        <f aca="false">AVERAGE(C100,F100,I100,L100,O100)</f>
        <v>484.9441846</v>
      </c>
      <c r="AF100" s="0" t="n">
        <f aca="false">AVERAGE(D100,G100,J100,M100,P100)</f>
        <v>-15.0585666</v>
      </c>
      <c r="AH100" s="0" t="n">
        <f aca="false">(C100-C99)/(A100-A99)</f>
        <v>9828.60060060091</v>
      </c>
      <c r="AI100" s="0" t="n">
        <f aca="false">(F100-F99)/(A100-A99)</f>
        <v>25485.7567567568</v>
      </c>
      <c r="AJ100" s="0" t="n">
        <f aca="false">(I100-I99)/(A100-A99)</f>
        <v>8848.21921921925</v>
      </c>
      <c r="AK100" s="0" t="n">
        <f aca="false">(L100-L99)/(A100-A99)</f>
        <v>5215.05405405399</v>
      </c>
      <c r="AL100" s="0" t="n">
        <f aca="false">(O100-O99)/(A100-A99)</f>
        <v>11125.024024024</v>
      </c>
      <c r="AN100" s="0" t="n">
        <f aca="false">(D100-D99)/(A100-A99)</f>
        <v>768.795795795792</v>
      </c>
      <c r="AO100" s="0" t="n">
        <f aca="false">(G100-G99)/(A100-A99)</f>
        <v>758.522522522521</v>
      </c>
      <c r="AP100" s="0" t="n">
        <f aca="false">(J100-J99)/(A100-A99)</f>
        <v>750.498498498501</v>
      </c>
      <c r="AQ100" s="0" t="n">
        <f aca="false">(M100-M99)/(A100-A99)</f>
        <v>502.963963963968</v>
      </c>
      <c r="AR100" s="0" t="n">
        <f aca="false">(P100-P99)/(A100-A99)</f>
        <v>-8.15315315315389</v>
      </c>
    </row>
    <row r="101" customFormat="false" ht="12.75" hidden="false" customHeight="false" outlineLevel="0" collapsed="false">
      <c r="A101" s="0" t="n">
        <v>0.033002</v>
      </c>
      <c r="B101" s="0" t="n">
        <v>546.215062</v>
      </c>
      <c r="C101" s="0" t="n">
        <v>674.092994</v>
      </c>
      <c r="D101" s="0" t="n">
        <v>-18.25732</v>
      </c>
      <c r="E101" s="0" t="n">
        <v>445.62452</v>
      </c>
      <c r="F101" s="0" t="n">
        <v>579.787123</v>
      </c>
      <c r="G101" s="0" t="n">
        <v>-17.320625</v>
      </c>
      <c r="H101" s="0" t="n">
        <v>378.180992</v>
      </c>
      <c r="I101" s="0" t="n">
        <v>577.886116</v>
      </c>
      <c r="J101" s="0" t="n">
        <v>-15.529647</v>
      </c>
      <c r="K101" s="0" t="n">
        <v>394.980697</v>
      </c>
      <c r="L101" s="0" t="n">
        <v>284.598229</v>
      </c>
      <c r="M101" s="0" t="n">
        <v>-11.616937</v>
      </c>
      <c r="N101" s="0" t="n">
        <v>367.809989</v>
      </c>
      <c r="O101" s="0" t="n">
        <v>327.053393</v>
      </c>
      <c r="P101" s="0" t="n">
        <v>-11.931392</v>
      </c>
      <c r="R101" s="0" t="n">
        <f aca="false">C101/B101</f>
        <v>1.23411645136948</v>
      </c>
      <c r="S101" s="0" t="n">
        <f aca="false">F101/E101</f>
        <v>1.30106647408002</v>
      </c>
      <c r="T101" s="0" t="n">
        <f aca="false">I101/H101</f>
        <v>1.52806758727842</v>
      </c>
      <c r="U101" s="0" t="n">
        <f aca="false">L101/K101</f>
        <v>0.720537057029903</v>
      </c>
      <c r="V101" s="0" t="n">
        <f aca="false">O101/N101</f>
        <v>0.889191166039811</v>
      </c>
      <c r="X101" s="0" t="n">
        <f aca="false">D101/B101</f>
        <v>-0.0334251493050186</v>
      </c>
      <c r="Y101" s="0" t="n">
        <f aca="false">G101/E101</f>
        <v>-0.0388682045593003</v>
      </c>
      <c r="Z101" s="0" t="n">
        <f aca="false">J101/H101</f>
        <v>-0.0410640601418699</v>
      </c>
      <c r="AA101" s="0" t="n">
        <f aca="false">M101/K101</f>
        <v>-0.0294114043755409</v>
      </c>
      <c r="AB101" s="0" t="n">
        <f aca="false">P101/N101</f>
        <v>-0.0324390102412363</v>
      </c>
      <c r="AD101" s="0" t="n">
        <f aca="false">AVERAGE(B101,E101,H101,K101,N101)</f>
        <v>426.562252</v>
      </c>
      <c r="AE101" s="0" t="n">
        <f aca="false">AVERAGE(C101,F101,I101,L101,O101)</f>
        <v>488.683571</v>
      </c>
      <c r="AF101" s="0" t="n">
        <f aca="false">AVERAGE(D101,G101,J101,M101,P101)</f>
        <v>-14.9311842</v>
      </c>
      <c r="AH101" s="0" t="n">
        <f aca="false">(C101-C100)/(A101-A100)</f>
        <v>8399.44311377239</v>
      </c>
      <c r="AI101" s="0" t="n">
        <f aca="false">(F101-F100)/(A101-A100)</f>
        <v>26156.4940119765</v>
      </c>
      <c r="AJ101" s="0" t="n">
        <f aca="false">(I101-I100)/(A101-A100)</f>
        <v>5374.77245508984</v>
      </c>
      <c r="AK101" s="0" t="n">
        <f aca="false">(L101-L100)/(A101-A100)</f>
        <v>4019.01197604801</v>
      </c>
      <c r="AL101" s="0" t="n">
        <f aca="false">(O101-O100)/(A101-A100)</f>
        <v>12029.1167664674</v>
      </c>
      <c r="AN101" s="0" t="n">
        <f aca="false">(D101-D100)/(A101-A100)</f>
        <v>635.299401197615</v>
      </c>
      <c r="AO101" s="0" t="n">
        <f aca="false">(G101-G100)/(A101-A100)</f>
        <v>192.449101796415</v>
      </c>
      <c r="AP101" s="0" t="n">
        <f aca="false">(J101-J100)/(A101-A100)</f>
        <v>767.485029940133</v>
      </c>
      <c r="AQ101" s="0" t="n">
        <f aca="false">(M101-M100)/(A101-A100)</f>
        <v>393.149700598808</v>
      </c>
      <c r="AR101" s="0" t="n">
        <f aca="false">(P101-P100)/(A101-A100)</f>
        <v>-81.4610778443125</v>
      </c>
    </row>
    <row r="102" customFormat="false" ht="12.75" hidden="false" customHeight="false" outlineLevel="0" collapsed="false">
      <c r="A102" s="0" t="n">
        <v>0.033335</v>
      </c>
      <c r="B102" s="0" t="n">
        <v>541.922869</v>
      </c>
      <c r="C102" s="0" t="n">
        <v>675.903814</v>
      </c>
      <c r="D102" s="0" t="n">
        <v>-18.09899</v>
      </c>
      <c r="E102" s="0" t="n">
        <v>443.018344</v>
      </c>
      <c r="F102" s="0" t="n">
        <v>587.421692</v>
      </c>
      <c r="G102" s="0" t="n">
        <v>-17.153954</v>
      </c>
      <c r="H102" s="0" t="n">
        <v>372.739929</v>
      </c>
      <c r="I102" s="0" t="n">
        <v>578.820595</v>
      </c>
      <c r="J102" s="0" t="n">
        <v>-15.198998</v>
      </c>
      <c r="K102" s="0" t="n">
        <v>391.007361</v>
      </c>
      <c r="L102" s="0" t="n">
        <v>286.127504</v>
      </c>
      <c r="M102" s="0" t="n">
        <v>-11.491686</v>
      </c>
      <c r="N102" s="0" t="n">
        <v>365.469785</v>
      </c>
      <c r="O102" s="0" t="n">
        <v>331.976278</v>
      </c>
      <c r="P102" s="0" t="n">
        <v>-11.932649</v>
      </c>
      <c r="R102" s="0" t="n">
        <f aca="false">C102/B102</f>
        <v>1.24723249868977</v>
      </c>
      <c r="S102" s="0" t="n">
        <f aca="false">F102/E102</f>
        <v>1.32595342823998</v>
      </c>
      <c r="T102" s="0" t="n">
        <f aca="false">I102/H102</f>
        <v>1.55288057427301</v>
      </c>
      <c r="U102" s="0" t="n">
        <f aca="false">L102/K102</f>
        <v>0.731770121330273</v>
      </c>
      <c r="V102" s="0" t="n">
        <f aca="false">O102/N102</f>
        <v>0.908354921871311</v>
      </c>
      <c r="X102" s="0" t="n">
        <f aca="false">D102/B102</f>
        <v>-0.0333977232468483</v>
      </c>
      <c r="Y102" s="0" t="n">
        <f aca="false">G102/E102</f>
        <v>-0.0387206404256705</v>
      </c>
      <c r="Z102" s="0" t="n">
        <f aca="false">J102/H102</f>
        <v>-0.0407764149142176</v>
      </c>
      <c r="AA102" s="0" t="n">
        <f aca="false">M102/K102</f>
        <v>-0.029389947981056</v>
      </c>
      <c r="AB102" s="0" t="n">
        <f aca="false">P102/N102</f>
        <v>-0.0326501655944006</v>
      </c>
      <c r="AD102" s="0" t="n">
        <f aca="false">AVERAGE(B102,E102,H102,K102,N102)</f>
        <v>422.8316576</v>
      </c>
      <c r="AE102" s="0" t="n">
        <f aca="false">AVERAGE(C102,F102,I102,L102,O102)</f>
        <v>492.0499766</v>
      </c>
      <c r="AF102" s="0" t="n">
        <f aca="false">AVERAGE(D102,G102,J102,M102,P102)</f>
        <v>-14.7752554</v>
      </c>
      <c r="AH102" s="0" t="n">
        <f aca="false">(C102-C101)/(A102-A101)</f>
        <v>5437.897897898</v>
      </c>
      <c r="AI102" s="0" t="n">
        <f aca="false">(F102-F101)/(A102-A101)</f>
        <v>22926.6336336338</v>
      </c>
      <c r="AJ102" s="0" t="n">
        <f aca="false">(I102-I101)/(A102-A101)</f>
        <v>2806.24324324327</v>
      </c>
      <c r="AK102" s="0" t="n">
        <f aca="false">(L102-L101)/(A102-A101)</f>
        <v>4592.41741741737</v>
      </c>
      <c r="AL102" s="0" t="n">
        <f aca="false">(O102-O101)/(A102-A101)</f>
        <v>14783.4384384383</v>
      </c>
      <c r="AN102" s="0" t="n">
        <f aca="false">(D102-D101)/(A102-A101)</f>
        <v>475.465465465464</v>
      </c>
      <c r="AO102" s="0" t="n">
        <f aca="false">(G102-G101)/(A102-A101)</f>
        <v>500.513513513516</v>
      </c>
      <c r="AP102" s="0" t="n">
        <f aca="false">(J102-J101)/(A102-A101)</f>
        <v>992.939939939943</v>
      </c>
      <c r="AQ102" s="0" t="n">
        <f aca="false">(M102-M101)/(A102-A101)</f>
        <v>376.129129129131</v>
      </c>
      <c r="AR102" s="0" t="n">
        <f aca="false">(P102-P101)/(A102-A101)</f>
        <v>-3.77477477477163</v>
      </c>
    </row>
    <row r="103" customFormat="false" ht="12.75" hidden="false" customHeight="false" outlineLevel="0" collapsed="false">
      <c r="A103" s="0" t="n">
        <v>0.033668</v>
      </c>
      <c r="B103" s="0" t="n">
        <v>536.00772</v>
      </c>
      <c r="C103" s="0" t="n">
        <v>678.076524</v>
      </c>
      <c r="D103" s="0" t="n">
        <v>-17.885041</v>
      </c>
      <c r="E103" s="0" t="n">
        <v>439.114949</v>
      </c>
      <c r="F103" s="0" t="n">
        <v>594.206842</v>
      </c>
      <c r="G103" s="0" t="n">
        <v>-16.851331</v>
      </c>
      <c r="H103" s="0" t="n">
        <v>366.011544</v>
      </c>
      <c r="I103" s="0" t="n">
        <v>579.166912</v>
      </c>
      <c r="J103" s="0" t="n">
        <v>-14.856644</v>
      </c>
      <c r="K103" s="0" t="n">
        <v>387.521202</v>
      </c>
      <c r="L103" s="0" t="n">
        <v>287.979998</v>
      </c>
      <c r="M103" s="0" t="n">
        <v>-11.352479</v>
      </c>
      <c r="N103" s="0" t="n">
        <v>364.191758</v>
      </c>
      <c r="O103" s="0" t="n">
        <v>337.612858</v>
      </c>
      <c r="P103" s="0" t="n">
        <v>-11.929853</v>
      </c>
      <c r="R103" s="0" t="n">
        <f aca="false">C103/B103</f>
        <v>1.26504992129591</v>
      </c>
      <c r="S103" s="0" t="n">
        <f aca="false">F103/E103</f>
        <v>1.35319201351079</v>
      </c>
      <c r="T103" s="0" t="n">
        <f aca="false">I103/H103</f>
        <v>1.5823733472188</v>
      </c>
      <c r="U103" s="0" t="n">
        <f aca="false">L103/K103</f>
        <v>0.743133527955975</v>
      </c>
      <c r="V103" s="0" t="n">
        <f aca="false">O103/N103</f>
        <v>0.927019490649758</v>
      </c>
      <c r="X103" s="0" t="n">
        <f aca="false">D103/B103</f>
        <v>-0.0333671332196484</v>
      </c>
      <c r="Y103" s="0" t="n">
        <f aca="false">G103/E103</f>
        <v>-0.0383756714235661</v>
      </c>
      <c r="Z103" s="0" t="n">
        <f aca="false">J103/H103</f>
        <v>-0.0405906432284551</v>
      </c>
      <c r="AA103" s="0" t="n">
        <f aca="false">M103/K103</f>
        <v>-0.0292951171223917</v>
      </c>
      <c r="AB103" s="0" t="n">
        <f aca="false">P103/N103</f>
        <v>-0.0327570647548811</v>
      </c>
      <c r="AD103" s="0" t="n">
        <f aca="false">AVERAGE(B103,E103,H103,K103,N103)</f>
        <v>418.5694346</v>
      </c>
      <c r="AE103" s="0" t="n">
        <f aca="false">AVERAGE(C103,F103,I103,L103,O103)</f>
        <v>495.4086268</v>
      </c>
      <c r="AF103" s="0" t="n">
        <f aca="false">AVERAGE(D103,G103,J103,M103,P103)</f>
        <v>-14.5750696</v>
      </c>
      <c r="AH103" s="0" t="n">
        <f aca="false">(C103-C102)/(A103-A102)</f>
        <v>6524.65465465447</v>
      </c>
      <c r="AI103" s="0" t="n">
        <f aca="false">(F103-F102)/(A103-A102)</f>
        <v>20375.825825826</v>
      </c>
      <c r="AJ103" s="0" t="n">
        <f aca="false">(I103-I102)/(A103-A102)</f>
        <v>1039.99099099099</v>
      </c>
      <c r="AK103" s="0" t="n">
        <f aca="false">(L103-L102)/(A103-A102)</f>
        <v>5563.04504504515</v>
      </c>
      <c r="AL103" s="0" t="n">
        <f aca="false">(O103-O102)/(A103-A102)</f>
        <v>16926.6666666668</v>
      </c>
      <c r="AN103" s="0" t="n">
        <f aca="false">(D103-D102)/(A103-A102)</f>
        <v>642.489489489488</v>
      </c>
      <c r="AO103" s="0" t="n">
        <f aca="false">(G103-G102)/(A103-A102)</f>
        <v>908.777777777779</v>
      </c>
      <c r="AP103" s="0" t="n">
        <f aca="false">(J103-J102)/(A103-A102)</f>
        <v>1028.09009009009</v>
      </c>
      <c r="AQ103" s="0" t="n">
        <f aca="false">(M103-M102)/(A103-A102)</f>
        <v>418.039039039036</v>
      </c>
      <c r="AR103" s="0" t="n">
        <f aca="false">(P103-P102)/(A103-A102)</f>
        <v>8.39639639639646</v>
      </c>
    </row>
    <row r="104" customFormat="false" ht="12.75" hidden="false" customHeight="false" outlineLevel="0" collapsed="false">
      <c r="A104" s="0" t="n">
        <v>0.034002</v>
      </c>
      <c r="B104" s="0" t="n">
        <v>529.630755</v>
      </c>
      <c r="C104" s="0" t="n">
        <v>680.742847</v>
      </c>
      <c r="D104" s="0" t="n">
        <v>-17.645182</v>
      </c>
      <c r="E104" s="0" t="n">
        <v>435.868299</v>
      </c>
      <c r="F104" s="0" t="n">
        <v>601.234615</v>
      </c>
      <c r="G104" s="0" t="n">
        <v>-16.621094</v>
      </c>
      <c r="H104" s="0" t="n">
        <v>360.433983</v>
      </c>
      <c r="I104" s="0" t="n">
        <v>579.286872</v>
      </c>
      <c r="J104" s="0" t="n">
        <v>-14.564061</v>
      </c>
      <c r="K104" s="0" t="n">
        <v>384.63233</v>
      </c>
      <c r="L104" s="0" t="n">
        <v>289.694435</v>
      </c>
      <c r="M104" s="0" t="n">
        <v>-11.209096</v>
      </c>
      <c r="N104" s="0" t="n">
        <v>362.306143</v>
      </c>
      <c r="O104" s="0" t="n">
        <v>343.996356</v>
      </c>
      <c r="P104" s="0" t="n">
        <v>-11.927263</v>
      </c>
      <c r="R104" s="0" t="n">
        <f aca="false">C104/B104</f>
        <v>1.28531593109618</v>
      </c>
      <c r="S104" s="0" t="n">
        <f aca="false">F104/E104</f>
        <v>1.37939514385285</v>
      </c>
      <c r="T104" s="0" t="n">
        <f aca="false">I104/H104</f>
        <v>1.60719271578785</v>
      </c>
      <c r="U104" s="0" t="n">
        <f aca="false">L104/K104</f>
        <v>0.753172347732704</v>
      </c>
      <c r="V104" s="0" t="n">
        <f aca="false">O104/N104</f>
        <v>0.949463216802261</v>
      </c>
      <c r="X104" s="0" t="n">
        <f aca="false">D104/B104</f>
        <v>-0.0333160071114073</v>
      </c>
      <c r="Y104" s="0" t="n">
        <f aca="false">G104/E104</f>
        <v>-0.0381332940205408</v>
      </c>
      <c r="Z104" s="0" t="n">
        <f aca="false">J104/H104</f>
        <v>-0.0404070140078884</v>
      </c>
      <c r="AA104" s="0" t="n">
        <f aca="false">M104/K104</f>
        <v>-0.0291423656456544</v>
      </c>
      <c r="AB104" s="0" t="n">
        <f aca="false">P104/N104</f>
        <v>-0.032920399585938</v>
      </c>
      <c r="AD104" s="0" t="n">
        <f aca="false">AVERAGE(B104,E104,H104,K104,N104)</f>
        <v>414.574302</v>
      </c>
      <c r="AE104" s="0" t="n">
        <f aca="false">AVERAGE(C104,F104,I104,L104,O104)</f>
        <v>498.991025</v>
      </c>
      <c r="AF104" s="0" t="n">
        <f aca="false">AVERAGE(D104,G104,J104,M104,P104)</f>
        <v>-14.3933392</v>
      </c>
      <c r="AH104" s="0" t="n">
        <f aca="false">(C104-C103)/(A104-A103)</f>
        <v>7983.00299401206</v>
      </c>
      <c r="AI104" s="0" t="n">
        <f aca="false">(F104-F103)/(A104-A103)</f>
        <v>21041.2365269458</v>
      </c>
      <c r="AJ104" s="0" t="n">
        <f aca="false">(I104-I103)/(A104-A103)</f>
        <v>359.161676646681</v>
      </c>
      <c r="AK104" s="0" t="n">
        <f aca="false">(L104-L103)/(A104-A103)</f>
        <v>5133.04491017955</v>
      </c>
      <c r="AL104" s="0" t="n">
        <f aca="false">(O104-O103)/(A104-A103)</f>
        <v>19112.2694610777</v>
      </c>
      <c r="AN104" s="0" t="n">
        <f aca="false">(D104-D103)/(A104-A103)</f>
        <v>718.14071856288</v>
      </c>
      <c r="AO104" s="0" t="n">
        <f aca="false">(G104-G103)/(A104-A103)</f>
        <v>689.332335329336</v>
      </c>
      <c r="AP104" s="0" t="n">
        <f aca="false">(J104-J103)/(A104-A103)</f>
        <v>875.997005988018</v>
      </c>
      <c r="AQ104" s="0" t="n">
        <f aca="false">(M104-M103)/(A104-A103)</f>
        <v>429.290419161676</v>
      </c>
      <c r="AR104" s="0" t="n">
        <f aca="false">(P104-P103)/(A104-A103)</f>
        <v>7.754491017963</v>
      </c>
    </row>
    <row r="105" customFormat="false" ht="12.75" hidden="false" customHeight="false" outlineLevel="0" collapsed="false">
      <c r="A105" s="0" t="n">
        <v>0.034335</v>
      </c>
      <c r="B105" s="0" t="n">
        <v>524.281627</v>
      </c>
      <c r="C105" s="0" t="n">
        <v>683.858914</v>
      </c>
      <c r="D105" s="0" t="n">
        <v>-17.447279</v>
      </c>
      <c r="E105" s="0" t="n">
        <v>431.088269</v>
      </c>
      <c r="F105" s="0" t="n">
        <v>608.928723</v>
      </c>
      <c r="G105" s="0" t="n">
        <v>-16.507435</v>
      </c>
      <c r="H105" s="0" t="n">
        <v>352.826442</v>
      </c>
      <c r="I105" s="0" t="n">
        <v>578.813193</v>
      </c>
      <c r="J105" s="0" t="n">
        <v>-14.291492</v>
      </c>
      <c r="K105" s="0" t="n">
        <v>382.824648</v>
      </c>
      <c r="L105" s="0" t="n">
        <v>291.181984</v>
      </c>
      <c r="M105" s="0" t="n">
        <v>-11.063566</v>
      </c>
      <c r="N105" s="0" t="n">
        <v>360.76302</v>
      </c>
      <c r="O105" s="0" t="n">
        <v>351.172242</v>
      </c>
      <c r="P105" s="0" t="n">
        <v>-11.928835</v>
      </c>
      <c r="R105" s="0" t="n">
        <f aca="false">C105/B105</f>
        <v>1.30437322000605</v>
      </c>
      <c r="S105" s="0" t="n">
        <f aca="false">F105/E105</f>
        <v>1.4125383750584</v>
      </c>
      <c r="T105" s="0" t="n">
        <f aca="false">I105/H105</f>
        <v>1.64050401018413</v>
      </c>
      <c r="U105" s="0" t="n">
        <f aca="false">L105/K105</f>
        <v>0.760614515082111</v>
      </c>
      <c r="V105" s="0" t="n">
        <f aca="false">O105/N105</f>
        <v>0.973415296279536</v>
      </c>
      <c r="X105" s="0" t="n">
        <f aca="false">D105/B105</f>
        <v>-0.0332784482642189</v>
      </c>
      <c r="Y105" s="0" t="n">
        <f aca="false">G105/E105</f>
        <v>-0.0382924709092467</v>
      </c>
      <c r="Z105" s="0" t="n">
        <f aca="false">J105/H105</f>
        <v>-0.0405057283093312</v>
      </c>
      <c r="AA105" s="0" t="n">
        <f aca="false">M105/K105</f>
        <v>-0.0288998267426083</v>
      </c>
      <c r="AB105" s="0" t="n">
        <f aca="false">P105/N105</f>
        <v>-0.0330655703015237</v>
      </c>
      <c r="AD105" s="0" t="n">
        <f aca="false">AVERAGE(B105,E105,H105,K105,N105)</f>
        <v>410.3568012</v>
      </c>
      <c r="AE105" s="0" t="n">
        <f aca="false">AVERAGE(C105,F105,I105,L105,O105)</f>
        <v>502.7910112</v>
      </c>
      <c r="AF105" s="0" t="n">
        <f aca="false">AVERAGE(D105,G105,J105,M105,P105)</f>
        <v>-14.2477214</v>
      </c>
      <c r="AH105" s="0" t="n">
        <f aca="false">(C105-C104)/(A105-A104)</f>
        <v>9357.55855855869</v>
      </c>
      <c r="AI105" s="0" t="n">
        <f aca="false">(F105-F104)/(A105-A104)</f>
        <v>23105.4294294295</v>
      </c>
      <c r="AJ105" s="0" t="n">
        <f aca="false">(I105-I104)/(A105-A104)</f>
        <v>-1422.45945945964</v>
      </c>
      <c r="AK105" s="0" t="n">
        <f aca="false">(L105-L104)/(A105-A104)</f>
        <v>4467.11411411412</v>
      </c>
      <c r="AL105" s="0" t="n">
        <f aca="false">(O105-O104)/(A105-A104)</f>
        <v>21549.2072072072</v>
      </c>
      <c r="AN105" s="0" t="n">
        <f aca="false">(D105-D104)/(A105-A104)</f>
        <v>594.303303303293</v>
      </c>
      <c r="AO105" s="0" t="n">
        <f aca="false">(G105-G104)/(A105-A104)</f>
        <v>341.318318318314</v>
      </c>
      <c r="AP105" s="0" t="n">
        <f aca="false">(J105-J104)/(A105-A104)</f>
        <v>818.525525525528</v>
      </c>
      <c r="AQ105" s="0" t="n">
        <f aca="false">(M105-M104)/(A105-A104)</f>
        <v>437.02702702703</v>
      </c>
      <c r="AR105" s="0" t="n">
        <f aca="false">(P105-P104)/(A105-A104)</f>
        <v>-4.72072072071911</v>
      </c>
    </row>
    <row r="106" customFormat="false" ht="12.75" hidden="false" customHeight="false" outlineLevel="0" collapsed="false">
      <c r="A106" s="0" t="n">
        <v>0.034668</v>
      </c>
      <c r="B106" s="0" t="n">
        <v>519.998639</v>
      </c>
      <c r="C106" s="0" t="n">
        <v>686.46333</v>
      </c>
      <c r="D106" s="0" t="n">
        <v>-17.26519</v>
      </c>
      <c r="E106" s="0" t="n">
        <v>426.656682</v>
      </c>
      <c r="F106" s="0" t="n">
        <v>616.94402</v>
      </c>
      <c r="G106" s="0" t="n">
        <v>-16.3957</v>
      </c>
      <c r="H106" s="0" t="n">
        <v>346.333914</v>
      </c>
      <c r="I106" s="0" t="n">
        <v>577.652001</v>
      </c>
      <c r="J106" s="0" t="n">
        <v>-13.980766</v>
      </c>
      <c r="K106" s="0" t="n">
        <v>380.436902</v>
      </c>
      <c r="L106" s="0" t="n">
        <v>293.209409</v>
      </c>
      <c r="M106" s="0" t="n">
        <v>-10.906434</v>
      </c>
      <c r="N106" s="0" t="n">
        <v>358.648226</v>
      </c>
      <c r="O106" s="0" t="n">
        <v>358.588174</v>
      </c>
      <c r="P106" s="0" t="n">
        <v>-11.902656</v>
      </c>
      <c r="R106" s="0" t="n">
        <f aca="false">C106/B106</f>
        <v>1.32012524363549</v>
      </c>
      <c r="S106" s="0" t="n">
        <f aca="false">F106/E106</f>
        <v>1.44599638544979</v>
      </c>
      <c r="T106" s="0" t="n">
        <f aca="false">I106/H106</f>
        <v>1.66790480992283</v>
      </c>
      <c r="U106" s="0" t="n">
        <f aca="false">L106/K106</f>
        <v>0.770717581440089</v>
      </c>
      <c r="V106" s="0" t="n">
        <f aca="false">O106/N106</f>
        <v>0.999832560164399</v>
      </c>
      <c r="X106" s="0" t="n">
        <f aca="false">D106/B106</f>
        <v>-0.0332023753623709</v>
      </c>
      <c r="Y106" s="0" t="n">
        <f aca="false">G106/E106</f>
        <v>-0.0384283211577594</v>
      </c>
      <c r="Z106" s="0" t="n">
        <f aca="false">J106/H106</f>
        <v>-0.0403678803456713</v>
      </c>
      <c r="AA106" s="0" t="n">
        <f aca="false">M106/K106</f>
        <v>-0.0286681810903822</v>
      </c>
      <c r="AB106" s="0" t="n">
        <f aca="false">P106/N106</f>
        <v>-0.0331875501874084</v>
      </c>
      <c r="AD106" s="0" t="n">
        <f aca="false">AVERAGE(B106,E106,H106,K106,N106)</f>
        <v>406.4148726</v>
      </c>
      <c r="AE106" s="0" t="n">
        <f aca="false">AVERAGE(C106,F106,I106,L106,O106)</f>
        <v>506.5713868</v>
      </c>
      <c r="AF106" s="0" t="n">
        <f aca="false">AVERAGE(D106,G106,J106,M106,P106)</f>
        <v>-14.0901492</v>
      </c>
      <c r="AH106" s="0" t="n">
        <f aca="false">(C106-C105)/(A106-A105)</f>
        <v>7821.06906906911</v>
      </c>
      <c r="AI106" s="0" t="n">
        <f aca="false">(F106-F105)/(A106-A105)</f>
        <v>24069.9609609611</v>
      </c>
      <c r="AJ106" s="0" t="n">
        <f aca="false">(I106-I105)/(A106-A105)</f>
        <v>-3487.06306306281</v>
      </c>
      <c r="AK106" s="0" t="n">
        <f aca="false">(L106-L105)/(A106-A105)</f>
        <v>6088.36336336335</v>
      </c>
      <c r="AL106" s="0" t="n">
        <f aca="false">(O106-O105)/(A106-A105)</f>
        <v>22270.0660660661</v>
      </c>
      <c r="AN106" s="0" t="n">
        <f aca="false">(D106-D105)/(A106-A105)</f>
        <v>546.813813813818</v>
      </c>
      <c r="AO106" s="0" t="n">
        <f aca="false">(G106-G105)/(A106-A105)</f>
        <v>335.540540540539</v>
      </c>
      <c r="AP106" s="0" t="n">
        <f aca="false">(J106-J105)/(A106-A105)</f>
        <v>933.111111111113</v>
      </c>
      <c r="AQ106" s="0" t="n">
        <f aca="false">(M106-M105)/(A106-A105)</f>
        <v>471.867867867865</v>
      </c>
      <c r="AR106" s="0" t="n">
        <f aca="false">(P106-P105)/(A106-A105)</f>
        <v>78.6156156156128</v>
      </c>
    </row>
    <row r="107" customFormat="false" ht="12.75" hidden="false" customHeight="false" outlineLevel="0" collapsed="false">
      <c r="A107" s="0" t="n">
        <v>0.035002</v>
      </c>
      <c r="B107" s="0" t="n">
        <v>514.713656</v>
      </c>
      <c r="C107" s="0" t="n">
        <v>689.125112</v>
      </c>
      <c r="D107" s="0" t="n">
        <v>-17.001147</v>
      </c>
      <c r="E107" s="0" t="n">
        <v>422.764533</v>
      </c>
      <c r="F107" s="0" t="n">
        <v>624.032914</v>
      </c>
      <c r="G107" s="0" t="n">
        <v>-16.227743</v>
      </c>
      <c r="H107" s="0" t="n">
        <v>340.084909</v>
      </c>
      <c r="I107" s="0" t="n">
        <v>577.052219</v>
      </c>
      <c r="J107" s="0" t="n">
        <v>-13.654302</v>
      </c>
      <c r="K107" s="0" t="n">
        <v>377.604862</v>
      </c>
      <c r="L107" s="0" t="n">
        <v>295.771965</v>
      </c>
      <c r="M107" s="0" t="n">
        <v>-10.707531</v>
      </c>
      <c r="N107" s="0" t="n">
        <v>356.769183</v>
      </c>
      <c r="O107" s="0" t="n">
        <v>366.615589</v>
      </c>
      <c r="P107" s="0" t="n">
        <v>-11.872714</v>
      </c>
      <c r="R107" s="0" t="n">
        <f aca="false">C107/B107</f>
        <v>1.33885142538359</v>
      </c>
      <c r="S107" s="0" t="n">
        <f aca="false">F107/E107</f>
        <v>1.476076788116</v>
      </c>
      <c r="T107" s="0" t="n">
        <f aca="false">I107/H107</f>
        <v>1.69678866579758</v>
      </c>
      <c r="U107" s="0" t="n">
        <f aca="false">L107/K107</f>
        <v>0.783284313219463</v>
      </c>
      <c r="V107" s="0" t="n">
        <f aca="false">O107/N107</f>
        <v>1.02759881309592</v>
      </c>
      <c r="X107" s="0" t="n">
        <f aca="false">D107/B107</f>
        <v>-0.0330303010262467</v>
      </c>
      <c r="Y107" s="0" t="n">
        <f aca="false">G107/E107</f>
        <v>-0.0383848259096985</v>
      </c>
      <c r="Z107" s="0" t="n">
        <f aca="false">J107/H107</f>
        <v>-0.0401496850893787</v>
      </c>
      <c r="AA107" s="0" t="n">
        <f aca="false">M107/K107</f>
        <v>-0.028356443673122</v>
      </c>
      <c r="AB107" s="0" t="n">
        <f aca="false">P107/N107</f>
        <v>-0.0332784179960969</v>
      </c>
      <c r="AD107" s="0" t="n">
        <f aca="false">AVERAGE(B107,E107,H107,K107,N107)</f>
        <v>402.3874286</v>
      </c>
      <c r="AE107" s="0" t="n">
        <f aca="false">AVERAGE(C107,F107,I107,L107,O107)</f>
        <v>510.5195598</v>
      </c>
      <c r="AF107" s="0" t="n">
        <f aca="false">AVERAGE(D107,G107,J107,M107,P107)</f>
        <v>-13.8926874</v>
      </c>
      <c r="AH107" s="0" t="n">
        <f aca="false">(C107-C106)/(A107-A106)</f>
        <v>7969.40718562843</v>
      </c>
      <c r="AI107" s="0" t="n">
        <f aca="false">(F107-F106)/(A107-A106)</f>
        <v>21224.233532934</v>
      </c>
      <c r="AJ107" s="0" t="n">
        <f aca="false">(I107-I106)/(A107-A106)</f>
        <v>-1795.75449101797</v>
      </c>
      <c r="AK107" s="0" t="n">
        <f aca="false">(L107-L106)/(A107-A106)</f>
        <v>7672.32335329348</v>
      </c>
      <c r="AL107" s="0" t="n">
        <f aca="false">(O107-O106)/(A107-A106)</f>
        <v>24034.1766467066</v>
      </c>
      <c r="AN107" s="0" t="n">
        <f aca="false">(D107-D106)/(A107-A106)</f>
        <v>790.547904191617</v>
      </c>
      <c r="AO107" s="0" t="n">
        <f aca="false">(G107-G106)/(A107-A106)</f>
        <v>502.86526946108</v>
      </c>
      <c r="AP107" s="0" t="n">
        <f aca="false">(J107-J106)/(A107-A106)</f>
        <v>977.437125748499</v>
      </c>
      <c r="AQ107" s="0" t="n">
        <f aca="false">(M107-M106)/(A107-A106)</f>
        <v>595.517964071859</v>
      </c>
      <c r="AR107" s="0" t="n">
        <f aca="false">(P107-P106)/(A107-A106)</f>
        <v>89.6467065868265</v>
      </c>
    </row>
    <row r="108" customFormat="false" ht="12.75" hidden="false" customHeight="false" outlineLevel="0" collapsed="false">
      <c r="A108" s="0" t="n">
        <v>0.035335</v>
      </c>
      <c r="B108" s="0" t="n">
        <v>508.664042</v>
      </c>
      <c r="C108" s="0" t="n">
        <v>691.197246</v>
      </c>
      <c r="D108" s="0" t="n">
        <v>-16.669119</v>
      </c>
      <c r="E108" s="0" t="n">
        <v>418.511032</v>
      </c>
      <c r="F108" s="0" t="n">
        <v>630.672387</v>
      </c>
      <c r="G108" s="0" t="n">
        <v>-16.075855</v>
      </c>
      <c r="H108" s="0" t="n">
        <v>333.738771</v>
      </c>
      <c r="I108" s="0" t="n">
        <v>576.503101</v>
      </c>
      <c r="J108" s="0" t="n">
        <v>-13.301894</v>
      </c>
      <c r="K108" s="0" t="n">
        <v>374.131298</v>
      </c>
      <c r="L108" s="0" t="n">
        <v>298.635639</v>
      </c>
      <c r="M108" s="0" t="n">
        <v>-10.564897</v>
      </c>
      <c r="N108" s="0" t="n">
        <v>354.652131</v>
      </c>
      <c r="O108" s="0" t="n">
        <v>375.12642</v>
      </c>
      <c r="P108" s="0" t="n">
        <v>-11.836988</v>
      </c>
      <c r="R108" s="0" t="n">
        <f aca="false">C108/B108</f>
        <v>1.3588482552891</v>
      </c>
      <c r="S108" s="0" t="n">
        <f aca="false">F108/E108</f>
        <v>1.50694327933511</v>
      </c>
      <c r="T108" s="0" t="n">
        <f aca="false">I108/H108</f>
        <v>1.72740823390879</v>
      </c>
      <c r="U108" s="0" t="n">
        <f aca="false">L108/K108</f>
        <v>0.798210790159555</v>
      </c>
      <c r="V108" s="0" t="n">
        <f aca="false">O108/N108</f>
        <v>1.05773062449186</v>
      </c>
      <c r="X108" s="0" t="n">
        <f aca="false">D108/B108</f>
        <v>-0.0327703899305703</v>
      </c>
      <c r="Y108" s="0" t="n">
        <f aca="false">G108/E108</f>
        <v>-0.038412022075442</v>
      </c>
      <c r="Z108" s="0" t="n">
        <f aca="false">J108/H108</f>
        <v>-0.039857203165646</v>
      </c>
      <c r="AA108" s="0" t="n">
        <f aca="false">M108/K108</f>
        <v>-0.0282384741840016</v>
      </c>
      <c r="AB108" s="0" t="n">
        <f aca="false">P108/N108</f>
        <v>-0.0333763340618416</v>
      </c>
      <c r="AD108" s="0" t="n">
        <f aca="false">AVERAGE(B108,E108,H108,K108,N108)</f>
        <v>397.9394548</v>
      </c>
      <c r="AE108" s="0" t="n">
        <f aca="false">AVERAGE(C108,F108,I108,L108,O108)</f>
        <v>514.4269586</v>
      </c>
      <c r="AF108" s="0" t="n">
        <f aca="false">AVERAGE(D108,G108,J108,M108,P108)</f>
        <v>-13.6897506</v>
      </c>
      <c r="AH108" s="0" t="n">
        <f aca="false">(C108-C107)/(A108-A107)</f>
        <v>6222.62462462464</v>
      </c>
      <c r="AI108" s="0" t="n">
        <f aca="false">(F108-F107)/(A108-A107)</f>
        <v>19938.3573573572</v>
      </c>
      <c r="AJ108" s="0" t="n">
        <f aca="false">(I108-I107)/(A108-A107)</f>
        <v>-1649.00300300307</v>
      </c>
      <c r="AK108" s="0" t="n">
        <f aca="false">(L108-L107)/(A108-A107)</f>
        <v>8599.62162162163</v>
      </c>
      <c r="AL108" s="0" t="n">
        <f aca="false">(O108-O107)/(A108-A107)</f>
        <v>25558.051051051</v>
      </c>
      <c r="AN108" s="0" t="n">
        <f aca="false">(D108-D107)/(A108-A107)</f>
        <v>997.081081081084</v>
      </c>
      <c r="AO108" s="0" t="n">
        <f aca="false">(G108-G107)/(A108-A107)</f>
        <v>456.120120120119</v>
      </c>
      <c r="AP108" s="0" t="n">
        <f aca="false">(J108-J107)/(A108-A107)</f>
        <v>1058.28228228228</v>
      </c>
      <c r="AQ108" s="0" t="n">
        <f aca="false">(M108-M107)/(A108-A107)</f>
        <v>428.330330330328</v>
      </c>
      <c r="AR108" s="0" t="n">
        <f aca="false">(P108-P107)/(A108-A107)</f>
        <v>107.285285285286</v>
      </c>
    </row>
    <row r="109" customFormat="false" ht="12.75" hidden="false" customHeight="false" outlineLevel="0" collapsed="false">
      <c r="A109" s="0" t="n">
        <v>0.035668</v>
      </c>
      <c r="B109" s="0" t="n">
        <v>500.455366</v>
      </c>
      <c r="C109" s="0" t="n">
        <v>692.778216</v>
      </c>
      <c r="D109" s="0" t="n">
        <v>-16.369436</v>
      </c>
      <c r="E109" s="0" t="n">
        <v>412.863728</v>
      </c>
      <c r="F109" s="0" t="n">
        <v>638.316892</v>
      </c>
      <c r="G109" s="0" t="n">
        <v>-15.86638</v>
      </c>
      <c r="H109" s="0" t="n">
        <v>326.70128</v>
      </c>
      <c r="I109" s="0" t="n">
        <v>576.367837</v>
      </c>
      <c r="J109" s="0" t="n">
        <v>-13.055673</v>
      </c>
      <c r="K109" s="0" t="n">
        <v>370.944644</v>
      </c>
      <c r="L109" s="0" t="n">
        <v>301.570206</v>
      </c>
      <c r="M109" s="0" t="n">
        <v>-10.502245</v>
      </c>
      <c r="N109" s="0" t="n">
        <v>352.567375</v>
      </c>
      <c r="O109" s="0" t="n">
        <v>383.999731</v>
      </c>
      <c r="P109" s="0" t="n">
        <v>-11.763513</v>
      </c>
      <c r="R109" s="0" t="n">
        <f aca="false">C109/B109</f>
        <v>1.3842957095998</v>
      </c>
      <c r="S109" s="0" t="n">
        <f aca="false">F109/E109</f>
        <v>1.5460716180909</v>
      </c>
      <c r="T109" s="0" t="n">
        <f aca="false">I109/H109</f>
        <v>1.76420440409661</v>
      </c>
      <c r="U109" s="0" t="n">
        <f aca="false">L109/K109</f>
        <v>0.812979000715805</v>
      </c>
      <c r="V109" s="0" t="n">
        <f aca="false">O109/N109</f>
        <v>1.08915276406389</v>
      </c>
      <c r="X109" s="0" t="n">
        <f aca="false">D109/B109</f>
        <v>-0.032709082791611</v>
      </c>
      <c r="Y109" s="0" t="n">
        <f aca="false">G109/E109</f>
        <v>-0.0384300652345028</v>
      </c>
      <c r="Z109" s="0" t="n">
        <f aca="false">J109/H109</f>
        <v>-0.039962111565648</v>
      </c>
      <c r="AA109" s="0" t="n">
        <f aca="false">M109/K109</f>
        <v>-0.0283121623936967</v>
      </c>
      <c r="AB109" s="0" t="n">
        <f aca="false">P109/N109</f>
        <v>-0.0333652908185279</v>
      </c>
      <c r="AD109" s="0" t="n">
        <f aca="false">AVERAGE(B109,E109,H109,K109,N109)</f>
        <v>392.7064786</v>
      </c>
      <c r="AE109" s="0" t="n">
        <f aca="false">AVERAGE(C109,F109,I109,L109,O109)</f>
        <v>518.6065764</v>
      </c>
      <c r="AF109" s="0" t="n">
        <f aca="false">AVERAGE(D109,G109,J109,M109,P109)</f>
        <v>-13.5114494</v>
      </c>
      <c r="AH109" s="0" t="n">
        <f aca="false">(C109-C108)/(A109-A108)</f>
        <v>4747.65765765794</v>
      </c>
      <c r="AI109" s="0" t="n">
        <f aca="false">(F109-F108)/(A109-A108)</f>
        <v>22956.4714714718</v>
      </c>
      <c r="AJ109" s="0" t="n">
        <f aca="false">(I109-I108)/(A109-A108)</f>
        <v>-406.198198198218</v>
      </c>
      <c r="AK109" s="0" t="n">
        <f aca="false">(L109-L108)/(A109-A108)</f>
        <v>8812.51351351339</v>
      </c>
      <c r="AL109" s="0" t="n">
        <f aca="false">(O109-O108)/(A109-A108)</f>
        <v>26646.5795795796</v>
      </c>
      <c r="AN109" s="0" t="n">
        <f aca="false">(D109-D108)/(A109-A108)</f>
        <v>899.948948948943</v>
      </c>
      <c r="AO109" s="0" t="n">
        <f aca="false">(G109-G108)/(A109-A108)</f>
        <v>629.054054054058</v>
      </c>
      <c r="AP109" s="0" t="n">
        <f aca="false">(J109-J108)/(A109-A108)</f>
        <v>739.402402402403</v>
      </c>
      <c r="AQ109" s="0" t="n">
        <f aca="false">(M109-M108)/(A109-A108)</f>
        <v>188.144144144144</v>
      </c>
      <c r="AR109" s="0" t="n">
        <f aca="false">(P109-P108)/(A109-A108)</f>
        <v>220.645645645646</v>
      </c>
    </row>
    <row r="110" customFormat="false" ht="12.75" hidden="false" customHeight="false" outlineLevel="0" collapsed="false">
      <c r="A110" s="0" t="n">
        <v>0.036002</v>
      </c>
      <c r="B110" s="0" t="n">
        <v>489.519818</v>
      </c>
      <c r="C110" s="0" t="n">
        <v>693.229774</v>
      </c>
      <c r="D110" s="0" t="n">
        <v>-16.07976</v>
      </c>
      <c r="E110" s="0" t="n">
        <v>407.432298</v>
      </c>
      <c r="F110" s="0" t="n">
        <v>645.150099</v>
      </c>
      <c r="G110" s="0" t="n">
        <v>-15.69459</v>
      </c>
      <c r="H110" s="0" t="n">
        <v>320.585835</v>
      </c>
      <c r="I110" s="0" t="n">
        <v>576.406205</v>
      </c>
      <c r="J110" s="0" t="n">
        <v>-12.841375</v>
      </c>
      <c r="K110" s="0" t="n">
        <v>367.428146</v>
      </c>
      <c r="L110" s="0" t="n">
        <v>304.557194</v>
      </c>
      <c r="M110" s="0" t="n">
        <v>-10.407652</v>
      </c>
      <c r="N110" s="0" t="n">
        <v>351.354213</v>
      </c>
      <c r="O110" s="0" t="n">
        <v>392.122504</v>
      </c>
      <c r="P110" s="0" t="n">
        <v>-11.663894</v>
      </c>
      <c r="R110" s="0" t="n">
        <f aca="false">C110/B110</f>
        <v>1.41614240835496</v>
      </c>
      <c r="S110" s="0" t="n">
        <f aca="false">F110/E110</f>
        <v>1.58345350176436</v>
      </c>
      <c r="T110" s="0" t="n">
        <f aca="false">I110/H110</f>
        <v>1.7979777709143</v>
      </c>
      <c r="U110" s="0" t="n">
        <f aca="false">L110/K110</f>
        <v>0.82888912380708</v>
      </c>
      <c r="V110" s="0" t="n">
        <f aca="false">O110/N110</f>
        <v>1.11603188318678</v>
      </c>
      <c r="X110" s="0" t="n">
        <f aca="false">D110/B110</f>
        <v>-0.0328480265940939</v>
      </c>
      <c r="Y110" s="0" t="n">
        <f aca="false">G110/E110</f>
        <v>-0.038520731117885</v>
      </c>
      <c r="Z110" s="0" t="n">
        <f aca="false">J110/H110</f>
        <v>-0.0400559650428722</v>
      </c>
      <c r="AA110" s="0" t="n">
        <f aca="false">M110/K110</f>
        <v>-0.0283256797643368</v>
      </c>
      <c r="AB110" s="0" t="n">
        <f aca="false">P110/N110</f>
        <v>-0.033196966390154</v>
      </c>
      <c r="AD110" s="0" t="n">
        <f aca="false">AVERAGE(B110,E110,H110,K110,N110)</f>
        <v>387.264062</v>
      </c>
      <c r="AE110" s="0" t="n">
        <f aca="false">AVERAGE(C110,F110,I110,L110,O110)</f>
        <v>522.2931552</v>
      </c>
      <c r="AF110" s="0" t="n">
        <f aca="false">AVERAGE(D110,G110,J110,M110,P110)</f>
        <v>-13.3374542</v>
      </c>
      <c r="AH110" s="0" t="n">
        <f aca="false">(C110-C109)/(A110-A109)</f>
        <v>1351.97005988017</v>
      </c>
      <c r="AI110" s="0" t="n">
        <f aca="false">(F110-F109)/(A110-A109)</f>
        <v>20458.703592814</v>
      </c>
      <c r="AJ110" s="0" t="n">
        <f aca="false">(I110-I109)/(A110-A109)</f>
        <v>114.87425149698</v>
      </c>
      <c r="AK110" s="0" t="n">
        <f aca="false">(L110-L109)/(A110-A109)</f>
        <v>8943.07784431134</v>
      </c>
      <c r="AL110" s="0" t="n">
        <f aca="false">(O110-O109)/(A110-A109)</f>
        <v>24319.6796407185</v>
      </c>
      <c r="AN110" s="0" t="n">
        <f aca="false">(D110-D109)/(A110-A109)</f>
        <v>867.29341317365</v>
      </c>
      <c r="AO110" s="0" t="n">
        <f aca="false">(G110-G109)/(A110-A109)</f>
        <v>514.341317365267</v>
      </c>
      <c r="AP110" s="0" t="n">
        <f aca="false">(J110-J109)/(A110-A109)</f>
        <v>641.610778443116</v>
      </c>
      <c r="AQ110" s="0" t="n">
        <f aca="false">(M110-M109)/(A110-A109)</f>
        <v>283.212574850298</v>
      </c>
      <c r="AR110" s="0" t="n">
        <f aca="false">(P110-P109)/(A110-A109)</f>
        <v>298.260479041912</v>
      </c>
    </row>
    <row r="111" customFormat="false" ht="12.75" hidden="false" customHeight="false" outlineLevel="0" collapsed="false">
      <c r="A111" s="0" t="n">
        <v>0.036335</v>
      </c>
      <c r="B111" s="0" t="n">
        <v>477.509399</v>
      </c>
      <c r="C111" s="0" t="n">
        <v>691.892674</v>
      </c>
      <c r="D111" s="0" t="n">
        <v>-15.829936</v>
      </c>
      <c r="E111" s="0" t="n">
        <v>402.212908</v>
      </c>
      <c r="F111" s="0" t="n">
        <v>651.241263</v>
      </c>
      <c r="G111" s="0" t="n">
        <v>-15.562455</v>
      </c>
      <c r="H111" s="0" t="n">
        <v>313.900899</v>
      </c>
      <c r="I111" s="0" t="n">
        <v>577.05989</v>
      </c>
      <c r="J111" s="0" t="n">
        <v>-12.585178</v>
      </c>
      <c r="K111" s="0" t="n">
        <v>364.65653</v>
      </c>
      <c r="L111" s="0" t="n">
        <v>307.905919</v>
      </c>
      <c r="M111" s="0" t="n">
        <v>-10.273033</v>
      </c>
      <c r="N111" s="0" t="n">
        <v>349.513402</v>
      </c>
      <c r="O111" s="0" t="n">
        <v>400.153554</v>
      </c>
      <c r="P111" s="0" t="n">
        <v>-11.608449</v>
      </c>
      <c r="R111" s="0" t="n">
        <f aca="false">C111/B111</f>
        <v>1.44896137217186</v>
      </c>
      <c r="S111" s="0" t="n">
        <f aca="false">F111/E111</f>
        <v>1.61914560683368</v>
      </c>
      <c r="T111" s="0" t="n">
        <f aca="false">I111/H111</f>
        <v>1.83835054897374</v>
      </c>
      <c r="U111" s="0" t="n">
        <f aca="false">L111/K111</f>
        <v>0.844372426293861</v>
      </c>
      <c r="V111" s="0" t="n">
        <f aca="false">O111/N111</f>
        <v>1.14488758288016</v>
      </c>
      <c r="X111" s="0" t="n">
        <f aca="false">D111/B111</f>
        <v>-0.0331510458917689</v>
      </c>
      <c r="Y111" s="0" t="n">
        <f aca="false">G111/E111</f>
        <v>-0.0386920824530077</v>
      </c>
      <c r="Z111" s="0" t="n">
        <f aca="false">J111/H111</f>
        <v>-0.0400928383451364</v>
      </c>
      <c r="AA111" s="0" t="n">
        <f aca="false">M111/K111</f>
        <v>-0.028171805945721</v>
      </c>
      <c r="AB111" s="0" t="n">
        <f aca="false">P111/N111</f>
        <v>-0.0332131727526717</v>
      </c>
      <c r="AD111" s="0" t="n">
        <f aca="false">AVERAGE(B111,E111,H111,K111,N111)</f>
        <v>381.5586276</v>
      </c>
      <c r="AE111" s="0" t="n">
        <f aca="false">AVERAGE(C111,F111,I111,L111,O111)</f>
        <v>525.65066</v>
      </c>
      <c r="AF111" s="0" t="n">
        <f aca="false">AVERAGE(D111,G111,J111,M111,P111)</f>
        <v>-13.1718102</v>
      </c>
      <c r="AH111" s="0" t="n">
        <f aca="false">(C111-C110)/(A111-A110)</f>
        <v>-4015.31531531521</v>
      </c>
      <c r="AI111" s="0" t="n">
        <f aca="false">(F111-F110)/(A111-A110)</f>
        <v>18291.7837837839</v>
      </c>
      <c r="AJ111" s="0" t="n">
        <f aca="false">(I111-I110)/(A111-A110)</f>
        <v>1963.01801801801</v>
      </c>
      <c r="AK111" s="0" t="n">
        <f aca="false">(L111-L110)/(A111-A110)</f>
        <v>10056.2312312312</v>
      </c>
      <c r="AL111" s="0" t="n">
        <f aca="false">(O111-O110)/(A111-A110)</f>
        <v>24117.2672672673</v>
      </c>
      <c r="AN111" s="0" t="n">
        <f aca="false">(D111-D110)/(A111-A110)</f>
        <v>750.222222222223</v>
      </c>
      <c r="AO111" s="0" t="n">
        <f aca="false">(G111-G110)/(A111-A110)</f>
        <v>396.801801801802</v>
      </c>
      <c r="AP111" s="0" t="n">
        <f aca="false">(J111-J110)/(A111-A110)</f>
        <v>769.360360360356</v>
      </c>
      <c r="AQ111" s="0" t="n">
        <f aca="false">(M111-M110)/(A111-A110)</f>
        <v>404.261261261263</v>
      </c>
      <c r="AR111" s="0" t="n">
        <f aca="false">(P111-P110)/(A111-A110)</f>
        <v>166.501501501503</v>
      </c>
    </row>
    <row r="112" customFormat="false" ht="12.75" hidden="false" customHeight="false" outlineLevel="0" collapsed="false">
      <c r="A112" s="0" t="n">
        <v>0.036668</v>
      </c>
      <c r="B112" s="0" t="n">
        <v>464.843034</v>
      </c>
      <c r="C112" s="0" t="n">
        <v>689.079216</v>
      </c>
      <c r="D112" s="0" t="n">
        <v>-15.539853</v>
      </c>
      <c r="E112" s="0" t="n">
        <v>397.009105</v>
      </c>
      <c r="F112" s="0" t="n">
        <v>656.47127</v>
      </c>
      <c r="G112" s="0" t="n">
        <v>-15.426072</v>
      </c>
      <c r="H112" s="0" t="n">
        <v>307.486066</v>
      </c>
      <c r="I112" s="0" t="n">
        <v>578.100798</v>
      </c>
      <c r="J112" s="0" t="n">
        <v>-12.2829</v>
      </c>
      <c r="K112" s="0" t="n">
        <v>360.506188</v>
      </c>
      <c r="L112" s="0" t="n">
        <v>311.317816</v>
      </c>
      <c r="M112" s="0" t="n">
        <v>-10.074562</v>
      </c>
      <c r="N112" s="0" t="n">
        <v>347.801544</v>
      </c>
      <c r="O112" s="0" t="n">
        <v>407.397875</v>
      </c>
      <c r="P112" s="0" t="n">
        <v>-11.552722</v>
      </c>
      <c r="R112" s="0" t="n">
        <f aca="false">C112/B112</f>
        <v>1.48239118497794</v>
      </c>
      <c r="S112" s="0" t="n">
        <f aca="false">F112/E112</f>
        <v>1.653542102013</v>
      </c>
      <c r="T112" s="0" t="n">
        <f aca="false">I112/H112</f>
        <v>1.88008778908375</v>
      </c>
      <c r="U112" s="0" t="n">
        <f aca="false">L112/K112</f>
        <v>0.86355748212566</v>
      </c>
      <c r="V112" s="0" t="n">
        <f aca="false">O112/N112</f>
        <v>1.17135154236118</v>
      </c>
      <c r="X112" s="0" t="n">
        <f aca="false">D112/B112</f>
        <v>-0.0334303234928116</v>
      </c>
      <c r="Y112" s="0" t="n">
        <f aca="false">G112/E112</f>
        <v>-0.0388557133973036</v>
      </c>
      <c r="Z112" s="0" t="n">
        <f aca="false">J112/H112</f>
        <v>-0.0399462003588807</v>
      </c>
      <c r="AA112" s="0" t="n">
        <f aca="false">M112/K112</f>
        <v>-0.0279456007562345</v>
      </c>
      <c r="AB112" s="0" t="n">
        <f aca="false">P112/N112</f>
        <v>-0.0332164195337787</v>
      </c>
      <c r="AD112" s="0" t="n">
        <f aca="false">AVERAGE(B112,E112,H112,K112,N112)</f>
        <v>375.5291874</v>
      </c>
      <c r="AE112" s="0" t="n">
        <f aca="false">AVERAGE(C112,F112,I112,L112,O112)</f>
        <v>528.473395</v>
      </c>
      <c r="AF112" s="0" t="n">
        <f aca="false">AVERAGE(D112,G112,J112,M112,P112)</f>
        <v>-12.9752218</v>
      </c>
      <c r="AH112" s="0" t="n">
        <f aca="false">(C112-C111)/(A112-A111)</f>
        <v>-8448.82282282307</v>
      </c>
      <c r="AI112" s="0" t="n">
        <f aca="false">(F112-F111)/(A112-A111)</f>
        <v>15705.7267267267</v>
      </c>
      <c r="AJ112" s="0" t="n">
        <f aca="false">(I112-I111)/(A112-A111)</f>
        <v>3125.84984985003</v>
      </c>
      <c r="AK112" s="0" t="n">
        <f aca="false">(L112-L111)/(A112-A111)</f>
        <v>10245.936936937</v>
      </c>
      <c r="AL112" s="0" t="n">
        <f aca="false">(O112-O111)/(A112-A111)</f>
        <v>21754.7177177178</v>
      </c>
      <c r="AN112" s="0" t="n">
        <f aca="false">(D112-D111)/(A112-A111)</f>
        <v>871.120120120118</v>
      </c>
      <c r="AO112" s="0" t="n">
        <f aca="false">(G112-G111)/(A112-A111)</f>
        <v>409.55855855856</v>
      </c>
      <c r="AP112" s="0" t="n">
        <f aca="false">(J112-J111)/(A112-A111)</f>
        <v>907.741741741745</v>
      </c>
      <c r="AQ112" s="0" t="n">
        <f aca="false">(M112-M111)/(A112-A111)</f>
        <v>596.009009009008</v>
      </c>
      <c r="AR112" s="0" t="n">
        <f aca="false">(P112-P111)/(A112-A111)</f>
        <v>167.348348348351</v>
      </c>
    </row>
    <row r="113" customFormat="false" ht="12.75" hidden="false" customHeight="false" outlineLevel="0" collapsed="false">
      <c r="A113" s="0" t="n">
        <v>0.037002</v>
      </c>
      <c r="B113" s="0" t="n">
        <v>452.677028</v>
      </c>
      <c r="C113" s="0" t="n">
        <v>685.526428</v>
      </c>
      <c r="D113" s="0" t="n">
        <v>-15.23561</v>
      </c>
      <c r="E113" s="0" t="n">
        <v>392.587153</v>
      </c>
      <c r="F113" s="0" t="n">
        <v>660.887066</v>
      </c>
      <c r="G113" s="0" t="n">
        <v>-15.225423</v>
      </c>
      <c r="H113" s="0" t="n">
        <v>300.354358</v>
      </c>
      <c r="I113" s="0" t="n">
        <v>579.493814</v>
      </c>
      <c r="J113" s="0" t="n">
        <v>-11.976673</v>
      </c>
      <c r="K113" s="0" t="n">
        <v>355.921823</v>
      </c>
      <c r="L113" s="0" t="n">
        <v>314.470182</v>
      </c>
      <c r="M113" s="0" t="n">
        <v>-9.836143</v>
      </c>
      <c r="N113" s="0" t="n">
        <v>346.34109</v>
      </c>
      <c r="O113" s="0" t="n">
        <v>414.089606</v>
      </c>
      <c r="P113" s="0" t="n">
        <v>-11.490813</v>
      </c>
      <c r="R113" s="0" t="n">
        <f aca="false">C113/B113</f>
        <v>1.51438307136716</v>
      </c>
      <c r="S113" s="0" t="n">
        <f aca="false">F113/E113</f>
        <v>1.68341490787397</v>
      </c>
      <c r="T113" s="0" t="n">
        <f aca="false">I113/H113</f>
        <v>1.92936709112108</v>
      </c>
      <c r="U113" s="0" t="n">
        <f aca="false">L113/K113</f>
        <v>0.883537231152022</v>
      </c>
      <c r="V113" s="0" t="n">
        <f aca="false">O113/N113</f>
        <v>1.1956121232973</v>
      </c>
      <c r="X113" s="0" t="n">
        <f aca="false">D113/B113</f>
        <v>-0.0336566891130159</v>
      </c>
      <c r="Y113" s="0" t="n">
        <f aca="false">G113/E113</f>
        <v>-0.0387822751805635</v>
      </c>
      <c r="Z113" s="0" t="n">
        <f aca="false">J113/H113</f>
        <v>-0.0398751430801613</v>
      </c>
      <c r="AA113" s="0" t="n">
        <f aca="false">M113/K113</f>
        <v>-0.0276356839181508</v>
      </c>
      <c r="AB113" s="0" t="n">
        <f aca="false">P113/N113</f>
        <v>-0.0331777352782484</v>
      </c>
      <c r="AD113" s="0" t="n">
        <f aca="false">AVERAGE(B113,E113,H113,K113,N113)</f>
        <v>369.5762904</v>
      </c>
      <c r="AE113" s="0" t="n">
        <f aca="false">AVERAGE(C113,F113,I113,L113,O113)</f>
        <v>530.8934192</v>
      </c>
      <c r="AF113" s="0" t="n">
        <f aca="false">AVERAGE(D113,G113,J113,M113,P113)</f>
        <v>-12.7529324</v>
      </c>
      <c r="AH113" s="0" t="n">
        <f aca="false">(C113-C112)/(A113-A112)</f>
        <v>-10637.0898203591</v>
      </c>
      <c r="AI113" s="0" t="n">
        <f aca="false">(F113-F112)/(A113-A112)</f>
        <v>13220.9461077844</v>
      </c>
      <c r="AJ113" s="0" t="n">
        <f aca="false">(I113-I112)/(A113-A112)</f>
        <v>4170.7065868263</v>
      </c>
      <c r="AK113" s="0" t="n">
        <f aca="false">(L113-L112)/(A113-A112)</f>
        <v>9438.22155688629</v>
      </c>
      <c r="AL113" s="0" t="n">
        <f aca="false">(O113-O112)/(A113-A112)</f>
        <v>20035.122754491</v>
      </c>
      <c r="AN113" s="0" t="n">
        <f aca="false">(D113-D112)/(A113-A112)</f>
        <v>910.907185628744</v>
      </c>
      <c r="AO113" s="0" t="n">
        <f aca="false">(G113-G112)/(A113-A112)</f>
        <v>600.745508982035</v>
      </c>
      <c r="AP113" s="0" t="n">
        <f aca="false">(J113-J112)/(A113-A112)</f>
        <v>916.847305389218</v>
      </c>
      <c r="AQ113" s="0" t="n">
        <f aca="false">(M113-M112)/(A113-A112)</f>
        <v>713.829341317364</v>
      </c>
      <c r="AR113" s="0" t="n">
        <f aca="false">(P113-P112)/(A113-A112)</f>
        <v>185.356287425149</v>
      </c>
    </row>
    <row r="114" customFormat="false" ht="12.75" hidden="false" customHeight="false" outlineLevel="0" collapsed="false">
      <c r="A114" s="0" t="n">
        <v>0.037335</v>
      </c>
      <c r="B114" s="0" t="n">
        <v>440.842562</v>
      </c>
      <c r="C114" s="0" t="n">
        <v>681.06381</v>
      </c>
      <c r="D114" s="0" t="n">
        <v>-14.977012</v>
      </c>
      <c r="E114" s="0" t="n">
        <v>388.392379</v>
      </c>
      <c r="F114" s="0" t="n">
        <v>663.778347</v>
      </c>
      <c r="G114" s="0" t="n">
        <v>-15.058147</v>
      </c>
      <c r="H114" s="0" t="n">
        <v>294.894763</v>
      </c>
      <c r="I114" s="0" t="n">
        <v>580.71009</v>
      </c>
      <c r="J114" s="0" t="n">
        <v>-11.664007</v>
      </c>
      <c r="K114" s="0" t="n">
        <v>350.473954</v>
      </c>
      <c r="L114" s="0" t="n">
        <v>317.36626</v>
      </c>
      <c r="M114" s="0" t="n">
        <v>-9.639837</v>
      </c>
      <c r="N114" s="0" t="n">
        <v>345.027861</v>
      </c>
      <c r="O114" s="0" t="n">
        <v>420.582675</v>
      </c>
      <c r="P114" s="0" t="n">
        <v>-11.400854</v>
      </c>
      <c r="R114" s="0" t="n">
        <f aca="false">C114/B114</f>
        <v>1.54491391872457</v>
      </c>
      <c r="S114" s="0" t="n">
        <f aca="false">F114/E114</f>
        <v>1.70904060658719</v>
      </c>
      <c r="T114" s="0" t="n">
        <f aca="false">I114/H114</f>
        <v>1.96921126741067</v>
      </c>
      <c r="U114" s="0" t="n">
        <f aca="false">L114/K114</f>
        <v>0.905534509420349</v>
      </c>
      <c r="V114" s="0" t="n">
        <f aca="false">O114/N114</f>
        <v>1.21898177666296</v>
      </c>
      <c r="X114" s="0" t="n">
        <f aca="false">D114/B114</f>
        <v>-0.0339736071128268</v>
      </c>
      <c r="Y114" s="0" t="n">
        <f aca="false">G114/E114</f>
        <v>-0.0387704492008068</v>
      </c>
      <c r="Z114" s="0" t="n">
        <f aca="false">J114/H114</f>
        <v>-0.0395531167842408</v>
      </c>
      <c r="AA114" s="0" t="n">
        <f aca="false">M114/K114</f>
        <v>-0.0275051452182949</v>
      </c>
      <c r="AB114" s="0" t="n">
        <f aca="false">P114/N114</f>
        <v>-0.0330432851624119</v>
      </c>
      <c r="AD114" s="0" t="n">
        <f aca="false">AVERAGE(B114,E114,H114,K114,N114)</f>
        <v>363.9263038</v>
      </c>
      <c r="AE114" s="0" t="n">
        <f aca="false">AVERAGE(C114,F114,I114,L114,O114)</f>
        <v>532.7002364</v>
      </c>
      <c r="AF114" s="0" t="n">
        <f aca="false">AVERAGE(D114,G114,J114,M114,P114)</f>
        <v>-12.5479714</v>
      </c>
      <c r="AH114" s="0" t="n">
        <f aca="false">(C114-C113)/(A114-A113)</f>
        <v>-13401.2552552553</v>
      </c>
      <c r="AI114" s="0" t="n">
        <f aca="false">(F114-F113)/(A114-A113)</f>
        <v>8682.52552552567</v>
      </c>
      <c r="AJ114" s="0" t="n">
        <f aca="false">(I114-I113)/(A114-A113)</f>
        <v>3652.48048048046</v>
      </c>
      <c r="AK114" s="0" t="n">
        <f aca="false">(L114-L113)/(A114-A113)</f>
        <v>8696.9309309309</v>
      </c>
      <c r="AL114" s="0" t="n">
        <f aca="false">(O114-O113)/(A114-A113)</f>
        <v>19498.7057057057</v>
      </c>
      <c r="AN114" s="0" t="n">
        <f aca="false">(D114-D113)/(A114-A113)</f>
        <v>776.570570570568</v>
      </c>
      <c r="AO114" s="0" t="n">
        <f aca="false">(G114-G113)/(A114-A113)</f>
        <v>502.330330330328</v>
      </c>
      <c r="AP114" s="0" t="n">
        <f aca="false">(J114-J113)/(A114-A113)</f>
        <v>938.936936936937</v>
      </c>
      <c r="AQ114" s="0" t="n">
        <f aca="false">(M114-M113)/(A114-A113)</f>
        <v>589.507507507507</v>
      </c>
      <c r="AR114" s="0" t="n">
        <f aca="false">(P114-P113)/(A114-A113)</f>
        <v>270.147147147143</v>
      </c>
    </row>
    <row r="115" customFormat="false" ht="12.75" hidden="false" customHeight="false" outlineLevel="0" collapsed="false">
      <c r="A115" s="0" t="n">
        <v>0.037669</v>
      </c>
      <c r="B115" s="0" t="n">
        <v>429.632236</v>
      </c>
      <c r="C115" s="0" t="n">
        <v>675.384847</v>
      </c>
      <c r="D115" s="0" t="n">
        <v>-14.705999</v>
      </c>
      <c r="E115" s="0" t="n">
        <v>383.80299</v>
      </c>
      <c r="F115" s="0" t="n">
        <v>665.623563</v>
      </c>
      <c r="G115" s="0" t="n">
        <v>-14.952653</v>
      </c>
      <c r="H115" s="0" t="n">
        <v>288.490196</v>
      </c>
      <c r="I115" s="0" t="n">
        <v>581.964576</v>
      </c>
      <c r="J115" s="0" t="n">
        <v>-11.34353</v>
      </c>
      <c r="K115" s="0" t="n">
        <v>347.545014</v>
      </c>
      <c r="L115" s="0" t="n">
        <v>318.472513</v>
      </c>
      <c r="M115" s="0" t="n">
        <v>-9.442647</v>
      </c>
      <c r="N115" s="0" t="n">
        <v>343.595544</v>
      </c>
      <c r="O115" s="0" t="n">
        <v>426.710771</v>
      </c>
      <c r="P115" s="0" t="n">
        <v>-11.316804</v>
      </c>
      <c r="R115" s="0" t="n">
        <f aca="false">C115/B115</f>
        <v>1.57200691756286</v>
      </c>
      <c r="S115" s="0" t="n">
        <f aca="false">F115/E115</f>
        <v>1.73428446453739</v>
      </c>
      <c r="T115" s="0" t="n">
        <f aca="false">I115/H115</f>
        <v>2.01727678815123</v>
      </c>
      <c r="U115" s="0" t="n">
        <f aca="false">L115/K115</f>
        <v>0.916348962497272</v>
      </c>
      <c r="V115" s="0" t="n">
        <f aca="false">O115/N115</f>
        <v>1.24189844266432</v>
      </c>
      <c r="X115" s="0" t="n">
        <f aca="false">D115/B115</f>
        <v>-0.0342292727773807</v>
      </c>
      <c r="Y115" s="0" t="n">
        <f aca="false">G115/E115</f>
        <v>-0.0389591884107</v>
      </c>
      <c r="Z115" s="0" t="n">
        <f aca="false">J115/H115</f>
        <v>-0.0393203310104861</v>
      </c>
      <c r="AA115" s="0" t="n">
        <f aca="false">M115/K115</f>
        <v>-0.0271695654364934</v>
      </c>
      <c r="AB115" s="0" t="n">
        <f aca="false">P115/N115</f>
        <v>-0.0329364108400661</v>
      </c>
      <c r="AD115" s="0" t="n">
        <f aca="false">AVERAGE(B115,E115,H115,K115,N115)</f>
        <v>358.613196</v>
      </c>
      <c r="AE115" s="0" t="n">
        <f aca="false">AVERAGE(C115,F115,I115,L115,O115)</f>
        <v>533.631254</v>
      </c>
      <c r="AF115" s="0" t="n">
        <f aca="false">AVERAGE(D115,G115,J115,M115,P115)</f>
        <v>-12.3523266</v>
      </c>
      <c r="AH115" s="0" t="n">
        <f aca="false">(C115-C114)/(A115-A114)</f>
        <v>-17002.8832335327</v>
      </c>
      <c r="AI115" s="0" t="n">
        <f aca="false">(F115-F114)/(A115-A114)</f>
        <v>5524.598802395</v>
      </c>
      <c r="AJ115" s="0" t="n">
        <f aca="false">(I115-I114)/(A115-A114)</f>
        <v>3755.94610778421</v>
      </c>
      <c r="AK115" s="0" t="n">
        <f aca="false">(L115-L114)/(A115-A114)</f>
        <v>3312.13473053886</v>
      </c>
      <c r="AL115" s="0" t="n">
        <f aca="false">(O115-O114)/(A115-A114)</f>
        <v>18347.5928143713</v>
      </c>
      <c r="AN115" s="0" t="n">
        <f aca="false">(D115-D114)/(A115-A114)</f>
        <v>811.416167664668</v>
      </c>
      <c r="AO115" s="0" t="n">
        <f aca="false">(G115-G114)/(A115-A114)</f>
        <v>315.850299401197</v>
      </c>
      <c r="AP115" s="0" t="n">
        <f aca="false">(J115-J114)/(A115-A114)</f>
        <v>959.511976047902</v>
      </c>
      <c r="AQ115" s="0" t="n">
        <f aca="false">(M115-M114)/(A115-A114)</f>
        <v>590.389221556887</v>
      </c>
      <c r="AR115" s="0" t="n">
        <f aca="false">(P115-P114)/(A115-A114)</f>
        <v>251.646706586829</v>
      </c>
    </row>
    <row r="116" customFormat="false" ht="12.75" hidden="false" customHeight="false" outlineLevel="0" collapsed="false">
      <c r="A116" s="0" t="n">
        <v>0.038002</v>
      </c>
      <c r="B116" s="0" t="n">
        <v>419.818779</v>
      </c>
      <c r="C116" s="0" t="n">
        <v>668.71802</v>
      </c>
      <c r="D116" s="0" t="n">
        <v>-14.348469</v>
      </c>
      <c r="E116" s="0" t="n">
        <v>379.215016</v>
      </c>
      <c r="F116" s="0" t="n">
        <v>666.279918</v>
      </c>
      <c r="G116" s="0" t="n">
        <v>-14.724756</v>
      </c>
      <c r="H116" s="0" t="n">
        <v>282.665948</v>
      </c>
      <c r="I116" s="0" t="n">
        <v>582.863967</v>
      </c>
      <c r="J116" s="0" t="n">
        <v>-11.046909</v>
      </c>
      <c r="K116" s="0" t="n">
        <v>343.094211</v>
      </c>
      <c r="L116" s="0" t="n">
        <v>319.444443</v>
      </c>
      <c r="M116" s="0" t="n">
        <v>-9.215626</v>
      </c>
      <c r="N116" s="0" t="n">
        <v>342.170175</v>
      </c>
      <c r="O116" s="0" t="n">
        <v>432.778483</v>
      </c>
      <c r="P116" s="0" t="n">
        <v>-11.2247</v>
      </c>
      <c r="R116" s="0" t="n">
        <f aca="false">C116/B116</f>
        <v>1.59287305249392</v>
      </c>
      <c r="S116" s="0" t="n">
        <f aca="false">F116/E116</f>
        <v>1.75699771867684</v>
      </c>
      <c r="T116" s="0" t="n">
        <f aca="false">I116/H116</f>
        <v>2.06202399377798</v>
      </c>
      <c r="U116" s="0" t="n">
        <f aca="false">L116/K116</f>
        <v>0.931069172134764</v>
      </c>
      <c r="V116" s="0" t="n">
        <f aca="false">O116/N116</f>
        <v>1.26480480947821</v>
      </c>
      <c r="X116" s="0" t="n">
        <f aca="false">D116/B116</f>
        <v>-0.0341777684032567</v>
      </c>
      <c r="Y116" s="0" t="n">
        <f aca="false">G116/E116</f>
        <v>-0.0388295699767332</v>
      </c>
      <c r="Z116" s="0" t="n">
        <f aca="false">J116/H116</f>
        <v>-0.0390811453525346</v>
      </c>
      <c r="AA116" s="0" t="n">
        <f aca="false">M116/K116</f>
        <v>-0.0268603366204859</v>
      </c>
      <c r="AB116" s="0" t="n">
        <f aca="false">P116/N116</f>
        <v>-0.0328044371488544</v>
      </c>
      <c r="AD116" s="0" t="n">
        <f aca="false">AVERAGE(B116,E116,H116,K116,N116)</f>
        <v>353.3928258</v>
      </c>
      <c r="AE116" s="0" t="n">
        <f aca="false">AVERAGE(C116,F116,I116,L116,O116)</f>
        <v>534.0169662</v>
      </c>
      <c r="AF116" s="0" t="n">
        <f aca="false">AVERAGE(D116,G116,J116,M116,P116)</f>
        <v>-12.112092</v>
      </c>
      <c r="AH116" s="0" t="n">
        <f aca="false">(C116-C115)/(A116-A115)</f>
        <v>-20020.5015015015</v>
      </c>
      <c r="AI116" s="0" t="n">
        <f aca="false">(F116-F115)/(A116-A115)</f>
        <v>1971.03603603592</v>
      </c>
      <c r="AJ116" s="0" t="n">
        <f aca="false">(I116-I115)/(A116-A115)</f>
        <v>2700.87387387399</v>
      </c>
      <c r="AK116" s="0" t="n">
        <f aca="false">(L116-L115)/(A116-A115)</f>
        <v>2918.70870870867</v>
      </c>
      <c r="AL116" s="0" t="n">
        <f aca="false">(O116-O115)/(A116-A115)</f>
        <v>18221.3573573573</v>
      </c>
      <c r="AN116" s="0" t="n">
        <f aca="false">(D116-D115)/(A116-A115)</f>
        <v>1073.66366366367</v>
      </c>
      <c r="AO116" s="0" t="n">
        <f aca="false">(G116-G115)/(A116-A115)</f>
        <v>684.375375375377</v>
      </c>
      <c r="AP116" s="0" t="n">
        <f aca="false">(J116-J115)/(A116-A115)</f>
        <v>890.753753753754</v>
      </c>
      <c r="AQ116" s="0" t="n">
        <f aca="false">(M116-M115)/(A116-A115)</f>
        <v>681.744744744741</v>
      </c>
      <c r="AR116" s="0" t="n">
        <f aca="false">(P116-P115)/(A116-A115)</f>
        <v>276.588588588586</v>
      </c>
    </row>
    <row r="117" customFormat="false" ht="12.75" hidden="false" customHeight="false" outlineLevel="0" collapsed="false">
      <c r="A117" s="0" t="n">
        <v>0.038335</v>
      </c>
      <c r="B117" s="0" t="n">
        <v>411.890121</v>
      </c>
      <c r="C117" s="0" t="n">
        <v>661.436907</v>
      </c>
      <c r="D117" s="0" t="n">
        <v>-14.024596</v>
      </c>
      <c r="E117" s="0" t="n">
        <v>375.446155</v>
      </c>
      <c r="F117" s="0" t="n">
        <v>665.21813</v>
      </c>
      <c r="G117" s="0" t="n">
        <v>-14.406425</v>
      </c>
      <c r="H117" s="0" t="n">
        <v>277.360494</v>
      </c>
      <c r="I117" s="0" t="n">
        <v>583.088912</v>
      </c>
      <c r="J117" s="0" t="n">
        <v>-10.709852</v>
      </c>
      <c r="K117" s="0" t="n">
        <v>337.33105</v>
      </c>
      <c r="L117" s="0" t="n">
        <v>321.932669</v>
      </c>
      <c r="M117" s="0" t="n">
        <v>-9.115288</v>
      </c>
      <c r="N117" s="0" t="n">
        <v>341.434149</v>
      </c>
      <c r="O117" s="0" t="n">
        <v>438.690704</v>
      </c>
      <c r="P117" s="0" t="n">
        <v>-11.160368</v>
      </c>
      <c r="R117" s="0" t="n">
        <f aca="false">C117/B117</f>
        <v>1.60585766270418</v>
      </c>
      <c r="S117" s="0" t="n">
        <f aca="false">F117/E117</f>
        <v>1.77180701184701</v>
      </c>
      <c r="T117" s="0" t="n">
        <f aca="false">I117/H117</f>
        <v>2.1022781708775</v>
      </c>
      <c r="U117" s="0" t="n">
        <f aca="false">L117/K117</f>
        <v>0.954352316515186</v>
      </c>
      <c r="V117" s="0" t="n">
        <f aca="false">O117/N117</f>
        <v>1.28484718146924</v>
      </c>
      <c r="X117" s="0" t="n">
        <f aca="false">D117/B117</f>
        <v>-0.0340493624026491</v>
      </c>
      <c r="Y117" s="0" t="n">
        <f aca="false">G117/E117</f>
        <v>-0.0383714809917284</v>
      </c>
      <c r="Z117" s="0" t="n">
        <f aca="false">J117/H117</f>
        <v>-0.0386134731934823</v>
      </c>
      <c r="AA117" s="0" t="n">
        <f aca="false">M117/K117</f>
        <v>-0.0270217876474757</v>
      </c>
      <c r="AB117" s="0" t="n">
        <f aca="false">P117/N117</f>
        <v>-0.0326867363229095</v>
      </c>
      <c r="AD117" s="0" t="n">
        <f aca="false">AVERAGE(B117,E117,H117,K117,N117)</f>
        <v>348.6923938</v>
      </c>
      <c r="AE117" s="0" t="n">
        <f aca="false">AVERAGE(C117,F117,I117,L117,O117)</f>
        <v>534.0734644</v>
      </c>
      <c r="AF117" s="0" t="n">
        <f aca="false">AVERAGE(D117,G117,J117,M117,P117)</f>
        <v>-11.8833058</v>
      </c>
      <c r="AH117" s="0" t="n">
        <f aca="false">(C117-C116)/(A117-A116)</f>
        <v>-21865.2042042042</v>
      </c>
      <c r="AI117" s="0" t="n">
        <f aca="false">(F117-F116)/(A117-A116)</f>
        <v>-3188.55255255249</v>
      </c>
      <c r="AJ117" s="0" t="n">
        <f aca="false">(I117-I116)/(A117-A116)</f>
        <v>675.510510510655</v>
      </c>
      <c r="AK117" s="0" t="n">
        <f aca="false">(L117-L116)/(A117-A116)</f>
        <v>7472.15015015014</v>
      </c>
      <c r="AL117" s="0" t="n">
        <f aca="false">(O117-O116)/(A117-A116)</f>
        <v>17754.4174174174</v>
      </c>
      <c r="AN117" s="0" t="n">
        <f aca="false">(D117-D116)/(A117-A116)</f>
        <v>972.591591591589</v>
      </c>
      <c r="AO117" s="0" t="n">
        <f aca="false">(G117-G116)/(A117-A116)</f>
        <v>955.948948948946</v>
      </c>
      <c r="AP117" s="0" t="n">
        <f aca="false">(J117-J116)/(A117-A116)</f>
        <v>1012.18318318318</v>
      </c>
      <c r="AQ117" s="0" t="n">
        <f aca="false">(M117-M116)/(A117-A116)</f>
        <v>301.315315315318</v>
      </c>
      <c r="AR117" s="0" t="n">
        <f aca="false">(P117-P116)/(A117-A116)</f>
        <v>193.18918918919</v>
      </c>
    </row>
    <row r="118" customFormat="false" ht="12.75" hidden="false" customHeight="false" outlineLevel="0" collapsed="false">
      <c r="A118" s="0" t="n">
        <v>0.038669</v>
      </c>
      <c r="B118" s="0" t="n">
        <v>403.960639</v>
      </c>
      <c r="C118" s="0" t="n">
        <v>653.974832</v>
      </c>
      <c r="D118" s="0" t="n">
        <v>-13.704645</v>
      </c>
      <c r="E118" s="0" t="n">
        <v>371.985875</v>
      </c>
      <c r="F118" s="0" t="n">
        <v>662.720964</v>
      </c>
      <c r="G118" s="0" t="n">
        <v>-14.173876</v>
      </c>
      <c r="H118" s="0" t="n">
        <v>272.172244</v>
      </c>
      <c r="I118" s="0" t="n">
        <v>582.418593</v>
      </c>
      <c r="J118" s="0" t="n">
        <v>-10.390499</v>
      </c>
      <c r="K118" s="0" t="n">
        <v>330.881137</v>
      </c>
      <c r="L118" s="0" t="n">
        <v>326.736862</v>
      </c>
      <c r="M118" s="0" t="n">
        <v>-9.231738</v>
      </c>
      <c r="N118" s="0" t="n">
        <v>341.080753</v>
      </c>
      <c r="O118" s="0" t="n">
        <v>444.251262</v>
      </c>
      <c r="P118" s="0" t="n">
        <v>-11.063696</v>
      </c>
      <c r="R118" s="0" t="n">
        <f aca="false">C118/B118</f>
        <v>1.61890731141259</v>
      </c>
      <c r="S118" s="0" t="n">
        <f aca="false">F118/E118</f>
        <v>1.7815756149343</v>
      </c>
      <c r="T118" s="0" t="n">
        <f aca="false">I118/H118</f>
        <v>2.13988974202674</v>
      </c>
      <c r="U118" s="0" t="n">
        <f aca="false">L118/K118</f>
        <v>0.987475033972698</v>
      </c>
      <c r="V118" s="0" t="n">
        <f aca="false">O118/N118</f>
        <v>1.30248118104747</v>
      </c>
      <c r="X118" s="0" t="n">
        <f aca="false">D118/B118</f>
        <v>-0.0339256939337597</v>
      </c>
      <c r="Y118" s="0" t="n">
        <f aca="false">G118/E118</f>
        <v>-0.0381032640016237</v>
      </c>
      <c r="Z118" s="0" t="n">
        <f aca="false">J118/H118</f>
        <v>-0.038176188898968</v>
      </c>
      <c r="AA118" s="0" t="n">
        <f aca="false">M118/K118</f>
        <v>-0.0279004662632068</v>
      </c>
      <c r="AB118" s="0" t="n">
        <f aca="false">P118/N118</f>
        <v>-0.0324371747824774</v>
      </c>
      <c r="AD118" s="0" t="n">
        <f aca="false">AVERAGE(B118,E118,H118,K118,N118)</f>
        <v>344.0161296</v>
      </c>
      <c r="AE118" s="0" t="n">
        <f aca="false">AVERAGE(C118,F118,I118,L118,O118)</f>
        <v>534.0205026</v>
      </c>
      <c r="AF118" s="0" t="n">
        <f aca="false">AVERAGE(D118,G118,J118,M118,P118)</f>
        <v>-11.7128908</v>
      </c>
      <c r="AH118" s="0" t="n">
        <f aca="false">(C118-C117)/(A118-A117)</f>
        <v>-22341.5419161677</v>
      </c>
      <c r="AI118" s="0" t="n">
        <f aca="false">(F118-F117)/(A118-A117)</f>
        <v>-7476.5449101796</v>
      </c>
      <c r="AJ118" s="0" t="n">
        <f aca="false">(I118-I117)/(A118-A117)</f>
        <v>-2006.94311377264</v>
      </c>
      <c r="AK118" s="0" t="n">
        <f aca="false">(L118-L117)/(A118-A117)</f>
        <v>14383.8113772455</v>
      </c>
      <c r="AL118" s="0" t="n">
        <f aca="false">(O118-O117)/(A118-A117)</f>
        <v>16648.377245509</v>
      </c>
      <c r="AN118" s="0" t="n">
        <f aca="false">(D118-D117)/(A118-A117)</f>
        <v>957.937125748505</v>
      </c>
      <c r="AO118" s="0" t="n">
        <f aca="false">(G118-G117)/(A118-A117)</f>
        <v>696.254491017964</v>
      </c>
      <c r="AP118" s="0" t="n">
        <f aca="false">(J118-J117)/(A118-A117)</f>
        <v>956.146706586822</v>
      </c>
      <c r="AQ118" s="0" t="n">
        <f aca="false">(M118-M117)/(A118-A117)</f>
        <v>-348.652694610779</v>
      </c>
      <c r="AR118" s="0" t="n">
        <f aca="false">(P118-P117)/(A118-A117)</f>
        <v>289.437125748502</v>
      </c>
    </row>
    <row r="119" customFormat="false" ht="12.75" hidden="false" customHeight="false" outlineLevel="0" collapsed="false">
      <c r="A119" s="0" t="n">
        <v>0.039002</v>
      </c>
      <c r="B119" s="0" t="n">
        <v>397.683397</v>
      </c>
      <c r="C119" s="0" t="n">
        <v>645.874308</v>
      </c>
      <c r="D119" s="0" t="n">
        <v>-13.410157</v>
      </c>
      <c r="E119" s="0" t="n">
        <v>367.704417</v>
      </c>
      <c r="F119" s="0" t="n">
        <v>659.385009</v>
      </c>
      <c r="G119" s="0" t="n">
        <v>-13.943265</v>
      </c>
      <c r="H119" s="0" t="n">
        <v>266.894606</v>
      </c>
      <c r="I119" s="0" t="n">
        <v>580.296152</v>
      </c>
      <c r="J119" s="0" t="n">
        <v>-10.06496</v>
      </c>
      <c r="K119" s="0" t="n">
        <v>327.630265</v>
      </c>
      <c r="L119" s="0" t="n">
        <v>329.519297</v>
      </c>
      <c r="M119" s="0" t="n">
        <v>-9.096904</v>
      </c>
      <c r="N119" s="0" t="n">
        <v>341.074707</v>
      </c>
      <c r="O119" s="0" t="n">
        <v>450.140392</v>
      </c>
      <c r="P119" s="0" t="n">
        <v>-10.9751</v>
      </c>
      <c r="R119" s="0" t="n">
        <f aca="false">C119/B119</f>
        <v>1.62409170931519</v>
      </c>
      <c r="S119" s="0" t="n">
        <f aca="false">F119/E119</f>
        <v>1.79324745234159</v>
      </c>
      <c r="T119" s="0" t="n">
        <f aca="false">I119/H119</f>
        <v>2.17425207911471</v>
      </c>
      <c r="U119" s="0" t="n">
        <f aca="false">L119/K119</f>
        <v>1.00576574328382</v>
      </c>
      <c r="V119" s="0" t="n">
        <f aca="false">O119/N119</f>
        <v>1.31977066244317</v>
      </c>
      <c r="X119" s="0" t="n">
        <f aca="false">D119/B119</f>
        <v>-0.0337206861064909</v>
      </c>
      <c r="Y119" s="0" t="n">
        <f aca="false">G119/E119</f>
        <v>-0.0379197647767174</v>
      </c>
      <c r="Z119" s="0" t="n">
        <f aca="false">J119/H119</f>
        <v>-0.0377113653619511</v>
      </c>
      <c r="AA119" s="0" t="n">
        <f aca="false">M119/K119</f>
        <v>-0.0277657621160243</v>
      </c>
      <c r="AB119" s="0" t="n">
        <f aca="false">P119/N119</f>
        <v>-0.0321779943653224</v>
      </c>
      <c r="AD119" s="0" t="n">
        <f aca="false">AVERAGE(B119,E119,H119,K119,N119)</f>
        <v>340.1974784</v>
      </c>
      <c r="AE119" s="0" t="n">
        <f aca="false">AVERAGE(C119,F119,I119,L119,O119)</f>
        <v>533.0430316</v>
      </c>
      <c r="AF119" s="0" t="n">
        <f aca="false">AVERAGE(D119,G119,J119,M119,P119)</f>
        <v>-11.4980772</v>
      </c>
      <c r="AH119" s="0" t="n">
        <f aca="false">(C119-C118)/(A119-A118)</f>
        <v>-24325.8978978978</v>
      </c>
      <c r="AI119" s="0" t="n">
        <f aca="false">(F119-F118)/(A119-A118)</f>
        <v>-10017.8828828829</v>
      </c>
      <c r="AJ119" s="0" t="n">
        <f aca="false">(I119-I118)/(A119-A118)</f>
        <v>-6373.69669669664</v>
      </c>
      <c r="AK119" s="0" t="n">
        <f aca="false">(L119-L118)/(A119-A118)</f>
        <v>8355.66066066072</v>
      </c>
      <c r="AL119" s="0" t="n">
        <f aca="false">(O119-O118)/(A119-A118)</f>
        <v>17685.0750750751</v>
      </c>
      <c r="AN119" s="0" t="n">
        <f aca="false">(D119-D118)/(A119-A118)</f>
        <v>884.348348348347</v>
      </c>
      <c r="AO119" s="0" t="n">
        <f aca="false">(G119-G118)/(A119-A118)</f>
        <v>692.525525525525</v>
      </c>
      <c r="AP119" s="0" t="n">
        <f aca="false">(J119-J118)/(A119-A118)</f>
        <v>977.594594594597</v>
      </c>
      <c r="AQ119" s="0" t="n">
        <f aca="false">(M119-M118)/(A119-A118)</f>
        <v>404.906906906906</v>
      </c>
      <c r="AR119" s="0" t="n">
        <f aca="false">(P119-P118)/(A119-A118)</f>
        <v>266.054054054056</v>
      </c>
    </row>
    <row r="120" customFormat="false" ht="12.75" hidden="false" customHeight="false" outlineLevel="0" collapsed="false">
      <c r="A120" s="0" t="n">
        <v>0.039335</v>
      </c>
      <c r="B120" s="0" t="n">
        <v>391.921947</v>
      </c>
      <c r="C120" s="0" t="n">
        <v>637.186245</v>
      </c>
      <c r="D120" s="0" t="n">
        <v>-13.07944</v>
      </c>
      <c r="E120" s="0" t="n">
        <v>363.333938</v>
      </c>
      <c r="F120" s="0" t="n">
        <v>655.03898</v>
      </c>
      <c r="G120" s="0" t="n">
        <v>-13.694355</v>
      </c>
      <c r="H120" s="0" t="n">
        <v>262.594054</v>
      </c>
      <c r="I120" s="0" t="n">
        <v>577.606975</v>
      </c>
      <c r="J120" s="0" t="n">
        <v>-9.719079</v>
      </c>
      <c r="K120" s="0" t="n">
        <v>324.375193</v>
      </c>
      <c r="L120" s="0" t="n">
        <v>330.989717</v>
      </c>
      <c r="M120" s="0" t="n">
        <v>-8.719797</v>
      </c>
      <c r="N120" s="0" t="n">
        <v>340.840729</v>
      </c>
      <c r="O120" s="0" t="n">
        <v>456.126285</v>
      </c>
      <c r="P120" s="0" t="n">
        <v>-10.874587</v>
      </c>
      <c r="R120" s="0" t="n">
        <f aca="false">C120/B120</f>
        <v>1.62579883539923</v>
      </c>
      <c r="S120" s="0" t="n">
        <f aca="false">F120/E120</f>
        <v>1.80285657763135</v>
      </c>
      <c r="T120" s="0" t="n">
        <f aca="false">I120/H120</f>
        <v>2.19961939808431</v>
      </c>
      <c r="U120" s="0" t="n">
        <f aca="false">L120/K120</f>
        <v>1.02039158401364</v>
      </c>
      <c r="V120" s="0" t="n">
        <f aca="false">O120/N120</f>
        <v>1.33823879070509</v>
      </c>
      <c r="X120" s="0" t="n">
        <f aca="false">D120/B120</f>
        <v>-0.0333725633384854</v>
      </c>
      <c r="Y120" s="0" t="n">
        <f aca="false">G120/E120</f>
        <v>-0.0376908225952732</v>
      </c>
      <c r="Z120" s="0" t="n">
        <f aca="false">J120/H120</f>
        <v>-0.0370118014934184</v>
      </c>
      <c r="AA120" s="0" t="n">
        <f aca="false">M120/K120</f>
        <v>-0.0268818244680012</v>
      </c>
      <c r="AB120" s="0" t="n">
        <f aca="false">P120/N120</f>
        <v>-0.0319051864250648</v>
      </c>
      <c r="AD120" s="0" t="n">
        <f aca="false">AVERAGE(B120,E120,H120,K120,N120)</f>
        <v>336.6131722</v>
      </c>
      <c r="AE120" s="0" t="n">
        <f aca="false">AVERAGE(C120,F120,I120,L120,O120)</f>
        <v>531.3896404</v>
      </c>
      <c r="AF120" s="0" t="n">
        <f aca="false">AVERAGE(D120,G120,J120,M120,P120)</f>
        <v>-11.2174516</v>
      </c>
      <c r="AH120" s="0" t="n">
        <f aca="false">(C120-C119)/(A120-A119)</f>
        <v>-26090.2792792795</v>
      </c>
      <c r="AI120" s="0" t="n">
        <f aca="false">(F120-F119)/(A120-A119)</f>
        <v>-13051.1381381379</v>
      </c>
      <c r="AJ120" s="0" t="n">
        <f aca="false">(I120-I119)/(A120-A119)</f>
        <v>-8075.60660660653</v>
      </c>
      <c r="AK120" s="0" t="n">
        <f aca="false">(L120-L119)/(A120-A119)</f>
        <v>4415.67567567565</v>
      </c>
      <c r="AL120" s="0" t="n">
        <f aca="false">(O120-O119)/(A120-A119)</f>
        <v>17975.6546546546</v>
      </c>
      <c r="AN120" s="0" t="n">
        <f aca="false">(D120-D119)/(A120-A119)</f>
        <v>993.144144144144</v>
      </c>
      <c r="AO120" s="0" t="n">
        <f aca="false">(G120-G119)/(A120-A119)</f>
        <v>747.477477477479</v>
      </c>
      <c r="AP120" s="0" t="n">
        <f aca="false">(J120-J119)/(A120-A119)</f>
        <v>1038.68168168168</v>
      </c>
      <c r="AQ120" s="0" t="n">
        <f aca="false">(M120-M119)/(A120-A119)</f>
        <v>1132.45345345346</v>
      </c>
      <c r="AR120" s="0" t="n">
        <f aca="false">(P120-P119)/(A120-A119)</f>
        <v>301.840840840839</v>
      </c>
    </row>
    <row r="121" customFormat="false" ht="12.75" hidden="false" customHeight="false" outlineLevel="0" collapsed="false">
      <c r="A121" s="0" t="n">
        <v>0.039669</v>
      </c>
      <c r="B121" s="0" t="n">
        <v>384.63307</v>
      </c>
      <c r="C121" s="0" t="n">
        <v>628.055279</v>
      </c>
      <c r="D121" s="0" t="n">
        <v>-12.737044</v>
      </c>
      <c r="E121" s="0" t="n">
        <v>359.47886</v>
      </c>
      <c r="F121" s="0" t="n">
        <v>649.440107</v>
      </c>
      <c r="G121" s="0" t="n">
        <v>-13.421026</v>
      </c>
      <c r="H121" s="0" t="n">
        <v>258.436492</v>
      </c>
      <c r="I121" s="0" t="n">
        <v>573.563541</v>
      </c>
      <c r="J121" s="0" t="n">
        <v>-9.370943</v>
      </c>
      <c r="K121" s="0" t="n">
        <v>321.766839</v>
      </c>
      <c r="L121" s="0" t="n">
        <v>333.991263</v>
      </c>
      <c r="M121" s="0" t="n">
        <v>-8.541054</v>
      </c>
      <c r="N121" s="0" t="n">
        <v>340.716944</v>
      </c>
      <c r="O121" s="0" t="n">
        <v>462.264556</v>
      </c>
      <c r="P121" s="0" t="n">
        <v>-10.784141</v>
      </c>
      <c r="R121" s="0" t="n">
        <f aca="false">C121/B121</f>
        <v>1.63286864283407</v>
      </c>
      <c r="S121" s="0" t="n">
        <f aca="false">F121/E121</f>
        <v>1.80661557400065</v>
      </c>
      <c r="T121" s="0" t="n">
        <f aca="false">I121/H121</f>
        <v>2.21935972184609</v>
      </c>
      <c r="U121" s="0" t="n">
        <f aca="false">L121/K121</f>
        <v>1.03799155947204</v>
      </c>
      <c r="V121" s="0" t="n">
        <f aca="false">O121/N121</f>
        <v>1.35674073197839</v>
      </c>
      <c r="X121" s="0" t="n">
        <f aca="false">D121/B121</f>
        <v>-0.0331147917156473</v>
      </c>
      <c r="Y121" s="0" t="n">
        <f aca="false">G121/E121</f>
        <v>-0.0373346738664966</v>
      </c>
      <c r="Z121" s="0" t="n">
        <f aca="false">J121/H121</f>
        <v>-0.0362601385256382</v>
      </c>
      <c r="AA121" s="0" t="n">
        <f aca="false">M121/K121</f>
        <v>-0.0265442331675453</v>
      </c>
      <c r="AB121" s="0" t="n">
        <f aca="false">P121/N121</f>
        <v>-0.0316513199296599</v>
      </c>
      <c r="AD121" s="0" t="n">
        <f aca="false">AVERAGE(B121,E121,H121,K121,N121)</f>
        <v>333.006441</v>
      </c>
      <c r="AE121" s="0" t="n">
        <f aca="false">AVERAGE(C121,F121,I121,L121,O121)</f>
        <v>529.4629492</v>
      </c>
      <c r="AF121" s="0" t="n">
        <f aca="false">AVERAGE(D121,G121,J121,M121,P121)</f>
        <v>-10.9708416</v>
      </c>
      <c r="AH121" s="0" t="n">
        <f aca="false">(C121-C120)/(A121-A120)</f>
        <v>-27338.221556886</v>
      </c>
      <c r="AI121" s="0" t="n">
        <f aca="false">(F121-F120)/(A121-A120)</f>
        <v>-16763.0928143713</v>
      </c>
      <c r="AJ121" s="0" t="n">
        <f aca="false">(I121-I120)/(A121-A120)</f>
        <v>-12106.0898203594</v>
      </c>
      <c r="AK121" s="0" t="n">
        <f aca="false">(L121-L120)/(A121-A120)</f>
        <v>8986.66467065871</v>
      </c>
      <c r="AL121" s="0" t="n">
        <f aca="false">(O121-O120)/(A121-A120)</f>
        <v>18378.0568862276</v>
      </c>
      <c r="AN121" s="0" t="n">
        <f aca="false">(D121-D120)/(A121-A120)</f>
        <v>1025.1377245509</v>
      </c>
      <c r="AO121" s="0" t="n">
        <f aca="false">(G121-G120)/(A121-A120)</f>
        <v>818.350299401196</v>
      </c>
      <c r="AP121" s="0" t="n">
        <f aca="false">(J121-J120)/(A121-A120)</f>
        <v>1042.32335329341</v>
      </c>
      <c r="AQ121" s="0" t="n">
        <f aca="false">(M121-M120)/(A121-A120)</f>
        <v>535.158682634726</v>
      </c>
      <c r="AR121" s="0" t="n">
        <f aca="false">(P121-P120)/(A121-A120)</f>
        <v>270.796407185628</v>
      </c>
    </row>
    <row r="122" customFormat="false" ht="12.75" hidden="false" customHeight="false" outlineLevel="0" collapsed="false">
      <c r="A122" s="0" t="n">
        <v>0.040002</v>
      </c>
      <c r="B122" s="0" t="n">
        <v>376.163426</v>
      </c>
      <c r="C122" s="0" t="n">
        <v>618.884542</v>
      </c>
      <c r="D122" s="0" t="n">
        <v>-12.38476</v>
      </c>
      <c r="E122" s="0" t="n">
        <v>354.265136</v>
      </c>
      <c r="F122" s="0" t="n">
        <v>643.873207</v>
      </c>
      <c r="G122" s="0" t="n">
        <v>-13.216413</v>
      </c>
      <c r="H122" s="0" t="n">
        <v>253.802901</v>
      </c>
      <c r="I122" s="0" t="n">
        <v>569.023104</v>
      </c>
      <c r="J122" s="0" t="n">
        <v>-9.032802</v>
      </c>
      <c r="K122" s="0" t="n">
        <v>317.624409</v>
      </c>
      <c r="L122" s="0" t="n">
        <v>338.754179</v>
      </c>
      <c r="M122" s="0" t="n">
        <v>-8.310859</v>
      </c>
      <c r="N122" s="0" t="n">
        <v>341.176506</v>
      </c>
      <c r="O122" s="0" t="n">
        <v>468.988345</v>
      </c>
      <c r="P122" s="0" t="n">
        <v>-10.699786</v>
      </c>
      <c r="R122" s="0" t="n">
        <f aca="false">C122/B122</f>
        <v>1.64525442726056</v>
      </c>
      <c r="S122" s="0" t="n">
        <f aca="false">F122/E122</f>
        <v>1.81748961884864</v>
      </c>
      <c r="T122" s="0" t="n">
        <f aca="false">I122/H122</f>
        <v>2.24198817963866</v>
      </c>
      <c r="U122" s="0" t="n">
        <f aca="false">L122/K122</f>
        <v>1.06652438981791</v>
      </c>
      <c r="V122" s="0" t="n">
        <f aca="false">O122/N122</f>
        <v>1.37462086853073</v>
      </c>
      <c r="X122" s="0" t="n">
        <f aca="false">D122/B122</f>
        <v>-0.0329238813344921</v>
      </c>
      <c r="Y122" s="0" t="n">
        <f aca="false">G122/E122</f>
        <v>-0.0373065584415848</v>
      </c>
      <c r="Z122" s="0" t="n">
        <f aca="false">J122/H122</f>
        <v>-0.035589829605612</v>
      </c>
      <c r="AA122" s="0" t="n">
        <f aca="false">M122/K122</f>
        <v>-0.0261656811142622</v>
      </c>
      <c r="AB122" s="0" t="n">
        <f aca="false">P122/N122</f>
        <v>-0.0313614384690369</v>
      </c>
      <c r="AD122" s="0" t="n">
        <f aca="false">AVERAGE(B122,E122,H122,K122,N122)</f>
        <v>328.6064756</v>
      </c>
      <c r="AE122" s="0" t="n">
        <f aca="false">AVERAGE(C122,F122,I122,L122,O122)</f>
        <v>527.9046754</v>
      </c>
      <c r="AF122" s="0" t="n">
        <f aca="false">AVERAGE(D122,G122,J122,M122,P122)</f>
        <v>-10.728924</v>
      </c>
      <c r="AH122" s="0" t="n">
        <f aca="false">(C122-C121)/(A122-A121)</f>
        <v>-27539.7507507508</v>
      </c>
      <c r="AI122" s="0" t="n">
        <f aca="false">(F122-F121)/(A122-A121)</f>
        <v>-16717.4174174175</v>
      </c>
      <c r="AJ122" s="0" t="n">
        <f aca="false">(I122-I121)/(A122-A121)</f>
        <v>-13634.9459459459</v>
      </c>
      <c r="AK122" s="0" t="n">
        <f aca="false">(L122-L121)/(A122-A121)</f>
        <v>14303.0510510511</v>
      </c>
      <c r="AL122" s="0" t="n">
        <f aca="false">(O122-O121)/(A122-A121)</f>
        <v>20191.5585585584</v>
      </c>
      <c r="AN122" s="0" t="n">
        <f aca="false">(D122-D121)/(A122-A121)</f>
        <v>1057.90990990991</v>
      </c>
      <c r="AO122" s="0" t="n">
        <f aca="false">(G122-G121)/(A122-A121)</f>
        <v>614.453453453454</v>
      </c>
      <c r="AP122" s="0" t="n">
        <f aca="false">(J122-J121)/(A122-A121)</f>
        <v>1015.43843843844</v>
      </c>
      <c r="AQ122" s="0" t="n">
        <f aca="false">(M122-M121)/(A122-A121)</f>
        <v>691.276276276277</v>
      </c>
      <c r="AR122" s="0" t="n">
        <f aca="false">(P122-P121)/(A122-A121)</f>
        <v>253.31831831832</v>
      </c>
    </row>
    <row r="123" customFormat="false" ht="12.75" hidden="false" customHeight="false" outlineLevel="0" collapsed="false">
      <c r="A123" s="0" t="n">
        <v>0.040335</v>
      </c>
      <c r="B123" s="0" t="n">
        <v>367.56545</v>
      </c>
      <c r="C123" s="0" t="n">
        <v>610.415598</v>
      </c>
      <c r="D123" s="0" t="n">
        <v>-12.032897</v>
      </c>
      <c r="E123" s="0" t="n">
        <v>349.329109</v>
      </c>
      <c r="F123" s="0" t="n">
        <v>638.857962</v>
      </c>
      <c r="G123" s="0" t="n">
        <v>-12.953793</v>
      </c>
      <c r="H123" s="0" t="n">
        <v>248.459776</v>
      </c>
      <c r="I123" s="0" t="n">
        <v>563.762652</v>
      </c>
      <c r="J123" s="0" t="n">
        <v>-8.70473</v>
      </c>
      <c r="K123" s="0" t="n">
        <v>314.740676</v>
      </c>
      <c r="L123" s="0" t="n">
        <v>342.703789</v>
      </c>
      <c r="M123" s="0" t="n">
        <v>-8.282244</v>
      </c>
      <c r="N123" s="0" t="n">
        <v>340.325882</v>
      </c>
      <c r="O123" s="0" t="n">
        <v>476.40622</v>
      </c>
      <c r="P123" s="0" t="n">
        <v>-10.613961</v>
      </c>
      <c r="R123" s="0" t="n">
        <f aca="false">C123/B123</f>
        <v>1.66069906189496</v>
      </c>
      <c r="S123" s="0" t="n">
        <f aca="false">F123/E123</f>
        <v>1.82881399099209</v>
      </c>
      <c r="T123" s="0" t="n">
        <f aca="false">I123/H123</f>
        <v>2.26902986501928</v>
      </c>
      <c r="U123" s="0" t="n">
        <f aca="false">L123/K123</f>
        <v>1.08884492895987</v>
      </c>
      <c r="V123" s="0" t="n">
        <f aca="false">O123/N123</f>
        <v>1.39985303850619</v>
      </c>
      <c r="X123" s="0" t="n">
        <f aca="false">D123/B123</f>
        <v>-0.032736746612066</v>
      </c>
      <c r="Y123" s="0" t="n">
        <f aca="false">G123/E123</f>
        <v>-0.0370819169266538</v>
      </c>
      <c r="Z123" s="0" t="n">
        <f aca="false">J123/H123</f>
        <v>-0.035034765546919</v>
      </c>
      <c r="AA123" s="0" t="n">
        <f aca="false">M123/K123</f>
        <v>-0.0263145015295068</v>
      </c>
      <c r="AB123" s="0" t="n">
        <f aca="false">P123/N123</f>
        <v>-0.0311876397340829</v>
      </c>
      <c r="AD123" s="0" t="n">
        <f aca="false">AVERAGE(B123,E123,H123,K123,N123)</f>
        <v>324.0841786</v>
      </c>
      <c r="AE123" s="0" t="n">
        <f aca="false">AVERAGE(C123,F123,I123,L123,O123)</f>
        <v>526.4292442</v>
      </c>
      <c r="AF123" s="0" t="n">
        <f aca="false">AVERAGE(D123,G123,J123,M123,P123)</f>
        <v>-10.517525</v>
      </c>
      <c r="AH123" s="0" t="n">
        <f aca="false">(C123-C122)/(A123-A122)</f>
        <v>-25432.2642642642</v>
      </c>
      <c r="AI123" s="0" t="n">
        <f aca="false">(F123-F122)/(A123-A122)</f>
        <v>-15060.7957957956</v>
      </c>
      <c r="AJ123" s="0" t="n">
        <f aca="false">(I123-I122)/(A123-A122)</f>
        <v>-15797.1531531531</v>
      </c>
      <c r="AK123" s="0" t="n">
        <f aca="false">(L123-L122)/(A123-A122)</f>
        <v>11860.6906906905</v>
      </c>
      <c r="AL123" s="0" t="n">
        <f aca="false">(O123-O122)/(A123-A122)</f>
        <v>22275.900900901</v>
      </c>
      <c r="AN123" s="0" t="n">
        <f aca="false">(D123-D122)/(A123-A122)</f>
        <v>1056.64564564565</v>
      </c>
      <c r="AO123" s="0" t="n">
        <f aca="false">(G123-G122)/(A123-A122)</f>
        <v>788.648648648649</v>
      </c>
      <c r="AP123" s="0" t="n">
        <f aca="false">(J123-J122)/(A123-A122)</f>
        <v>985.201201201203</v>
      </c>
      <c r="AQ123" s="0" t="n">
        <f aca="false">(M123-M122)/(A123-A122)</f>
        <v>85.9309309309318</v>
      </c>
      <c r="AR123" s="0" t="n">
        <f aca="false">(P123-P122)/(A123-A122)</f>
        <v>257.732732732732</v>
      </c>
    </row>
    <row r="124" customFormat="false" ht="12.75" hidden="false" customHeight="false" outlineLevel="0" collapsed="false">
      <c r="A124" s="0" t="n">
        <v>0.040669</v>
      </c>
      <c r="B124" s="0" t="n">
        <v>357.723734</v>
      </c>
      <c r="C124" s="0" t="n">
        <v>603.580543</v>
      </c>
      <c r="D124" s="0" t="n">
        <v>-11.715716</v>
      </c>
      <c r="E124" s="0" t="n">
        <v>343.508834</v>
      </c>
      <c r="F124" s="0" t="n">
        <v>634.308523</v>
      </c>
      <c r="G124" s="0" t="n">
        <v>-12.603369</v>
      </c>
      <c r="H124" s="0" t="n">
        <v>244.310477</v>
      </c>
      <c r="I124" s="0" t="n">
        <v>558.671037</v>
      </c>
      <c r="J124" s="0" t="n">
        <v>-8.366354</v>
      </c>
      <c r="K124" s="0" t="n">
        <v>313.188679</v>
      </c>
      <c r="L124" s="0" t="n">
        <v>345.456397</v>
      </c>
      <c r="M124" s="0" t="n">
        <v>-8.101031</v>
      </c>
      <c r="N124" s="0" t="n">
        <v>340.152511</v>
      </c>
      <c r="O124" s="0" t="n">
        <v>484.117477</v>
      </c>
      <c r="P124" s="0" t="n">
        <v>-10.568135</v>
      </c>
      <c r="R124" s="0" t="n">
        <f aca="false">C124/B124</f>
        <v>1.68728123306462</v>
      </c>
      <c r="S124" s="0" t="n">
        <f aca="false">F124/E124</f>
        <v>1.84655665362015</v>
      </c>
      <c r="T124" s="0" t="n">
        <f aca="false">I124/H124</f>
        <v>2.28672566097114</v>
      </c>
      <c r="U124" s="0" t="n">
        <f aca="false">L124/K124</f>
        <v>1.10302964367368</v>
      </c>
      <c r="V124" s="0" t="n">
        <f aca="false">O124/N124</f>
        <v>1.42323652286665</v>
      </c>
      <c r="X124" s="0" t="n">
        <f aca="false">D124/B124</f>
        <v>-0.0327507371931883</v>
      </c>
      <c r="Y124" s="0" t="n">
        <f aca="false">G124/E124</f>
        <v>-0.0366900869862345</v>
      </c>
      <c r="Z124" s="0" t="n">
        <f aca="false">J124/H124</f>
        <v>-0.0342447614311686</v>
      </c>
      <c r="AA124" s="0" t="n">
        <f aca="false">M124/K124</f>
        <v>-0.0258662957609652</v>
      </c>
      <c r="AB124" s="0" t="n">
        <f aca="false">P124/N124</f>
        <v>-0.0310688137180913</v>
      </c>
      <c r="AD124" s="0" t="n">
        <f aca="false">AVERAGE(B124,E124,H124,K124,N124)</f>
        <v>319.776847</v>
      </c>
      <c r="AE124" s="0" t="n">
        <f aca="false">AVERAGE(C124,F124,I124,L124,O124)</f>
        <v>525.2267954</v>
      </c>
      <c r="AF124" s="0" t="n">
        <f aca="false">AVERAGE(D124,G124,J124,M124,P124)</f>
        <v>-10.270921</v>
      </c>
      <c r="AH124" s="0" t="n">
        <f aca="false">(C124-C123)/(A124-A123)</f>
        <v>-20464.2365269465</v>
      </c>
      <c r="AI124" s="0" t="n">
        <f aca="false">(F124-F123)/(A124-A123)</f>
        <v>-13621.0748502997</v>
      </c>
      <c r="AJ124" s="0" t="n">
        <f aca="false">(I124-I123)/(A124-A123)</f>
        <v>-15244.3562874256</v>
      </c>
      <c r="AK124" s="0" t="n">
        <f aca="false">(L124-L123)/(A124-A123)</f>
        <v>8241.34131736544</v>
      </c>
      <c r="AL124" s="0" t="n">
        <f aca="false">(O124-O123)/(A124-A123)</f>
        <v>23087.5958083836</v>
      </c>
      <c r="AN124" s="0" t="n">
        <f aca="false">(D124-D123)/(A124-A123)</f>
        <v>949.643712574866</v>
      </c>
      <c r="AO124" s="0" t="n">
        <f aca="false">(G124-G123)/(A124-A123)</f>
        <v>1049.17365269463</v>
      </c>
      <c r="AP124" s="0" t="n">
        <f aca="false">(J124-J123)/(A124-A123)</f>
        <v>1013.1017964072</v>
      </c>
      <c r="AQ124" s="0" t="n">
        <f aca="false">(M124-M123)/(A124-A123)</f>
        <v>542.553892215577</v>
      </c>
      <c r="AR124" s="0" t="n">
        <f aca="false">(P124-P123)/(A124-A123)</f>
        <v>137.203592814373</v>
      </c>
    </row>
    <row r="125" customFormat="false" ht="12.75" hidden="false" customHeight="false" outlineLevel="0" collapsed="false">
      <c r="A125" s="0" t="n">
        <v>0.041002</v>
      </c>
      <c r="B125" s="0" t="n">
        <v>347.222625</v>
      </c>
      <c r="C125" s="0" t="n">
        <v>597.555259</v>
      </c>
      <c r="D125" s="0" t="n">
        <v>-11.458747</v>
      </c>
      <c r="E125" s="0" t="n">
        <v>338.245231</v>
      </c>
      <c r="F125" s="0" t="n">
        <v>630.762847</v>
      </c>
      <c r="G125" s="0" t="n">
        <v>-12.285402</v>
      </c>
      <c r="H125" s="0" t="n">
        <v>239.397164</v>
      </c>
      <c r="I125" s="0" t="n">
        <v>554.56295</v>
      </c>
      <c r="J125" s="0" t="n">
        <v>-8.070447</v>
      </c>
      <c r="K125" s="0" t="n">
        <v>309.698388</v>
      </c>
      <c r="L125" s="0" t="n">
        <v>348.114645</v>
      </c>
      <c r="M125" s="0" t="n">
        <v>-7.968188</v>
      </c>
      <c r="N125" s="0" t="n">
        <v>339.576156</v>
      </c>
      <c r="O125" s="0" t="n">
        <v>493.441952</v>
      </c>
      <c r="P125" s="0" t="n">
        <v>-10.552801</v>
      </c>
      <c r="R125" s="0" t="n">
        <f aca="false">C125/B125</f>
        <v>1.72095714960971</v>
      </c>
      <c r="S125" s="0" t="n">
        <f aca="false">F125/E125</f>
        <v>1.86480928388906</v>
      </c>
      <c r="T125" s="0" t="n">
        <f aca="false">I125/H125</f>
        <v>2.3164975755519</v>
      </c>
      <c r="U125" s="0" t="n">
        <f aca="false">L125/K125</f>
        <v>1.12404409738161</v>
      </c>
      <c r="V125" s="0" t="n">
        <f aca="false">O125/N125</f>
        <v>1.45311130737931</v>
      </c>
      <c r="X125" s="0" t="n">
        <f aca="false">D125/B125</f>
        <v>-0.0330011530786624</v>
      </c>
      <c r="Y125" s="0" t="n">
        <f aca="false">G125/E125</f>
        <v>-0.0363209910267737</v>
      </c>
      <c r="Z125" s="0" t="n">
        <f aca="false">J125/H125</f>
        <v>-0.0337115397072958</v>
      </c>
      <c r="AA125" s="0" t="n">
        <f aca="false">M125/K125</f>
        <v>-0.0257288649497265</v>
      </c>
      <c r="AB125" s="0" t="n">
        <f aca="false">P125/N125</f>
        <v>-0.031076389827559</v>
      </c>
      <c r="AD125" s="0" t="n">
        <f aca="false">AVERAGE(B125,E125,H125,K125,N125)</f>
        <v>314.8279128</v>
      </c>
      <c r="AE125" s="0" t="n">
        <f aca="false">AVERAGE(C125,F125,I125,L125,O125)</f>
        <v>524.8875306</v>
      </c>
      <c r="AF125" s="0" t="n">
        <f aca="false">AVERAGE(D125,G125,J125,M125,P125)</f>
        <v>-10.067117</v>
      </c>
      <c r="AH125" s="0" t="n">
        <f aca="false">(C125-C124)/(A125-A124)</f>
        <v>-18093.9459459461</v>
      </c>
      <c r="AI125" s="0" t="n">
        <f aca="false">(F125-F124)/(A125-A124)</f>
        <v>-10647.6756756759</v>
      </c>
      <c r="AJ125" s="0" t="n">
        <f aca="false">(I125-I124)/(A125-A124)</f>
        <v>-12336.5975975975</v>
      </c>
      <c r="AK125" s="0" t="n">
        <f aca="false">(L125-L124)/(A125-A124)</f>
        <v>7982.72672672677</v>
      </c>
      <c r="AL125" s="0" t="n">
        <f aca="false">(O125-O124)/(A125-A124)</f>
        <v>28001.4264264265</v>
      </c>
      <c r="AN125" s="0" t="n">
        <f aca="false">(D125-D124)/(A125-A124)</f>
        <v>771.678678678678</v>
      </c>
      <c r="AO125" s="0" t="n">
        <f aca="false">(G125-G124)/(A125-A124)</f>
        <v>954.85585585586</v>
      </c>
      <c r="AP125" s="0" t="n">
        <f aca="false">(J125-J124)/(A125-A124)</f>
        <v>888.609609609609</v>
      </c>
      <c r="AQ125" s="0" t="n">
        <f aca="false">(M125-M124)/(A125-A124)</f>
        <v>398.927927927931</v>
      </c>
      <c r="AR125" s="0" t="n">
        <f aca="false">(P125-P124)/(A125-A124)</f>
        <v>46.0480480480459</v>
      </c>
    </row>
    <row r="126" customFormat="false" ht="12.75" hidden="false" customHeight="false" outlineLevel="0" collapsed="false">
      <c r="A126" s="0" t="n">
        <v>0.041335</v>
      </c>
      <c r="B126" s="0" t="n">
        <v>336.065739</v>
      </c>
      <c r="C126" s="0" t="n">
        <v>591.806676</v>
      </c>
      <c r="D126" s="0" t="n">
        <v>-11.130057</v>
      </c>
      <c r="E126" s="0" t="n">
        <v>332.200414</v>
      </c>
      <c r="F126" s="0" t="n">
        <v>628.500237</v>
      </c>
      <c r="G126" s="0" t="n">
        <v>-12.025985</v>
      </c>
      <c r="H126" s="0" t="n">
        <v>234.489431</v>
      </c>
      <c r="I126" s="0" t="n">
        <v>551.273689</v>
      </c>
      <c r="J126" s="0" t="n">
        <v>-7.750533</v>
      </c>
      <c r="K126" s="0" t="n">
        <v>306.102475</v>
      </c>
      <c r="L126" s="0" t="n">
        <v>351.307247</v>
      </c>
      <c r="M126" s="0" t="n">
        <v>-7.803396</v>
      </c>
      <c r="N126" s="0" t="n">
        <v>339.358014</v>
      </c>
      <c r="O126" s="0" t="n">
        <v>503.111668</v>
      </c>
      <c r="P126" s="0" t="n">
        <v>-10.531494</v>
      </c>
      <c r="R126" s="0" t="n">
        <f aca="false">C126/B126</f>
        <v>1.76098485302603</v>
      </c>
      <c r="S126" s="0" t="n">
        <f aca="false">F126/E126</f>
        <v>1.89193092637145</v>
      </c>
      <c r="T126" s="0" t="n">
        <f aca="false">I126/H126</f>
        <v>2.35095324616144</v>
      </c>
      <c r="U126" s="0" t="n">
        <f aca="false">L126/K126</f>
        <v>1.14767855764642</v>
      </c>
      <c r="V126" s="0" t="n">
        <f aca="false">O126/N126</f>
        <v>1.48253952240539</v>
      </c>
      <c r="X126" s="0" t="n">
        <f aca="false">D126/B126</f>
        <v>-0.0331186899120353</v>
      </c>
      <c r="Y126" s="0" t="n">
        <f aca="false">G126/E126</f>
        <v>-0.0362009934159805</v>
      </c>
      <c r="Z126" s="0" t="n">
        <f aca="false">J126/H126</f>
        <v>-0.0330528031346539</v>
      </c>
      <c r="AA126" s="0" t="n">
        <f aca="false">M126/K126</f>
        <v>-0.0254927569599037</v>
      </c>
      <c r="AB126" s="0" t="n">
        <f aca="false">P126/N126</f>
        <v>-0.0310335797757232</v>
      </c>
      <c r="AD126" s="0" t="n">
        <f aca="false">AVERAGE(B126,E126,H126,K126,N126)</f>
        <v>309.6432146</v>
      </c>
      <c r="AE126" s="0" t="n">
        <f aca="false">AVERAGE(C126,F126,I126,L126,O126)</f>
        <v>525.1999034</v>
      </c>
      <c r="AF126" s="0" t="n">
        <f aca="false">AVERAGE(D126,G126,J126,M126,P126)</f>
        <v>-9.848293</v>
      </c>
      <c r="AH126" s="0" t="n">
        <f aca="false">(C126-C125)/(A126-A125)</f>
        <v>-17263.0120120118</v>
      </c>
      <c r="AI126" s="0" t="n">
        <f aca="false">(F126-F125)/(A126-A125)</f>
        <v>-6794.62462462461</v>
      </c>
      <c r="AJ126" s="0" t="n">
        <f aca="false">(I126-I125)/(A126-A125)</f>
        <v>-9877.66066066069</v>
      </c>
      <c r="AK126" s="0" t="n">
        <f aca="false">(L126-L125)/(A126-A125)</f>
        <v>9587.39339339346</v>
      </c>
      <c r="AL126" s="0" t="n">
        <f aca="false">(O126-O125)/(A126-A125)</f>
        <v>29038.1861861862</v>
      </c>
      <c r="AN126" s="0" t="n">
        <f aca="false">(D126-D125)/(A126-A125)</f>
        <v>987.057057057057</v>
      </c>
      <c r="AO126" s="0" t="n">
        <f aca="false">(G126-G125)/(A126-A125)</f>
        <v>779.030030030027</v>
      </c>
      <c r="AP126" s="0" t="n">
        <f aca="false">(J126-J125)/(A126-A125)</f>
        <v>960.702702702702</v>
      </c>
      <c r="AQ126" s="0" t="n">
        <f aca="false">(M126-M125)/(A126-A125)</f>
        <v>494.870870870869</v>
      </c>
      <c r="AR126" s="0" t="n">
        <f aca="false">(P126-P125)/(A126-A125)</f>
        <v>63.9849849849856</v>
      </c>
    </row>
    <row r="127" customFormat="false" ht="12.75" hidden="false" customHeight="false" outlineLevel="0" collapsed="false">
      <c r="A127" s="0" t="n">
        <v>0.041669</v>
      </c>
      <c r="B127" s="0" t="n">
        <v>323.140873</v>
      </c>
      <c r="C127" s="0" t="n">
        <v>586.573985</v>
      </c>
      <c r="D127" s="0" t="n">
        <v>-10.773815</v>
      </c>
      <c r="E127" s="0" t="n">
        <v>325.457909</v>
      </c>
      <c r="F127" s="0" t="n">
        <v>627.229248</v>
      </c>
      <c r="G127" s="0" t="n">
        <v>-11.733063</v>
      </c>
      <c r="H127" s="0" t="n">
        <v>229.997451</v>
      </c>
      <c r="I127" s="0" t="n">
        <v>547.339664</v>
      </c>
      <c r="J127" s="0" t="n">
        <v>-7.372317</v>
      </c>
      <c r="K127" s="0" t="n">
        <v>301.480768</v>
      </c>
      <c r="L127" s="0" t="n">
        <v>354.488738</v>
      </c>
      <c r="M127" s="0" t="n">
        <v>-7.718723</v>
      </c>
      <c r="N127" s="0" t="n">
        <v>337.245612</v>
      </c>
      <c r="O127" s="0" t="n">
        <v>514.348218</v>
      </c>
      <c r="P127" s="0" t="n">
        <v>-10.480957</v>
      </c>
      <c r="R127" s="0" t="n">
        <f aca="false">C127/B127</f>
        <v>1.81522683761518</v>
      </c>
      <c r="S127" s="0" t="n">
        <f aca="false">F127/E127</f>
        <v>1.9272207884799</v>
      </c>
      <c r="T127" s="0" t="n">
        <f aca="false">I127/H127</f>
        <v>2.3797640435589</v>
      </c>
      <c r="U127" s="0" t="n">
        <f aca="false">L127/K127</f>
        <v>1.17582537802212</v>
      </c>
      <c r="V127" s="0" t="n">
        <f aca="false">O127/N127</f>
        <v>1.52514428564307</v>
      </c>
      <c r="X127" s="0" t="n">
        <f aca="false">D127/B127</f>
        <v>-0.0333409231087892</v>
      </c>
      <c r="Y127" s="0" t="n">
        <f aca="false">G127/E127</f>
        <v>-0.0360509383104283</v>
      </c>
      <c r="Z127" s="0" t="n">
        <f aca="false">J127/H127</f>
        <v>-0.0320539074148261</v>
      </c>
      <c r="AA127" s="0" t="n">
        <f aca="false">M127/K127</f>
        <v>-0.0256027044484642</v>
      </c>
      <c r="AB127" s="0" t="n">
        <f aca="false">P127/N127</f>
        <v>-0.0310781122928295</v>
      </c>
      <c r="AD127" s="0" t="n">
        <f aca="false">AVERAGE(B127,E127,H127,K127,N127)</f>
        <v>303.4645226</v>
      </c>
      <c r="AE127" s="0" t="n">
        <f aca="false">AVERAGE(C127,F127,I127,L127,O127)</f>
        <v>525.9959706</v>
      </c>
      <c r="AF127" s="0" t="n">
        <f aca="false">AVERAGE(D127,G127,J127,M127,P127)</f>
        <v>-9.615775</v>
      </c>
      <c r="AH127" s="0" t="n">
        <f aca="false">(C127-C126)/(A127-A126)</f>
        <v>-15666.7395209582</v>
      </c>
      <c r="AI127" s="0" t="n">
        <f aca="false">(F127-F126)/(A127-A126)</f>
        <v>-3805.3562874251</v>
      </c>
      <c r="AJ127" s="0" t="n">
        <f aca="false">(I127-I126)/(A127-A126)</f>
        <v>-11778.5179640719</v>
      </c>
      <c r="AK127" s="0" t="n">
        <f aca="false">(L127-L126)/(A127-A126)</f>
        <v>9525.42215568858</v>
      </c>
      <c r="AL127" s="0" t="n">
        <f aca="false">(O127-O126)/(A127-A126)</f>
        <v>33642.3652694609</v>
      </c>
      <c r="AN127" s="0" t="n">
        <f aca="false">(D127-D126)/(A127-A126)</f>
        <v>1066.59281437125</v>
      </c>
      <c r="AO127" s="0" t="n">
        <f aca="false">(G127-G126)/(A127-A126)</f>
        <v>877.011976047904</v>
      </c>
      <c r="AP127" s="0" t="n">
        <f aca="false">(J127-J126)/(A127-A126)</f>
        <v>1132.38323353293</v>
      </c>
      <c r="AQ127" s="0" t="n">
        <f aca="false">(M127-M126)/(A127-A126)</f>
        <v>253.511976047905</v>
      </c>
      <c r="AR127" s="0" t="n">
        <f aca="false">(P127-P126)/(A127-A126)</f>
        <v>151.308383233533</v>
      </c>
    </row>
    <row r="128" customFormat="false" ht="12.75" hidden="false" customHeight="false" outlineLevel="0" collapsed="false">
      <c r="A128" s="0" t="n">
        <v>0.042002</v>
      </c>
      <c r="B128" s="0" t="n">
        <v>310.873487</v>
      </c>
      <c r="C128" s="0" t="n">
        <v>582.330271</v>
      </c>
      <c r="D128" s="0" t="n">
        <v>-10.465731</v>
      </c>
      <c r="E128" s="0" t="n">
        <v>318.922814</v>
      </c>
      <c r="F128" s="0" t="n">
        <v>626.87991</v>
      </c>
      <c r="G128" s="0" t="n">
        <v>-11.458264</v>
      </c>
      <c r="H128" s="0" t="n">
        <v>225.631871</v>
      </c>
      <c r="I128" s="0" t="n">
        <v>544.331856</v>
      </c>
      <c r="J128" s="0" t="n">
        <v>-6.970494</v>
      </c>
      <c r="K128" s="0" t="n">
        <v>297.578619</v>
      </c>
      <c r="L128" s="0" t="n">
        <v>357.993217</v>
      </c>
      <c r="M128" s="0" t="n">
        <v>-7.624023</v>
      </c>
      <c r="N128" s="0" t="n">
        <v>335.830072</v>
      </c>
      <c r="O128" s="0" t="n">
        <v>525.978689</v>
      </c>
      <c r="P128" s="0" t="n">
        <v>-10.438278</v>
      </c>
      <c r="R128" s="0" t="n">
        <f aca="false">C128/B128</f>
        <v>1.87320661089378</v>
      </c>
      <c r="S128" s="0" t="n">
        <f aca="false">F128/E128</f>
        <v>1.9656163889235</v>
      </c>
      <c r="T128" s="0" t="n">
        <f aca="false">I128/H128</f>
        <v>2.41247769469589</v>
      </c>
      <c r="U128" s="0" t="n">
        <f aca="false">L128/K128</f>
        <v>1.20302062763454</v>
      </c>
      <c r="V128" s="0" t="n">
        <f aca="false">O128/N128</f>
        <v>1.56620485434074</v>
      </c>
      <c r="X128" s="0" t="n">
        <f aca="false">D128/B128</f>
        <v>-0.0336655631234323</v>
      </c>
      <c r="Y128" s="0" t="n">
        <f aca="false">G128/E128</f>
        <v>-0.0359280161123876</v>
      </c>
      <c r="Z128" s="0" t="n">
        <f aca="false">J128/H128</f>
        <v>-0.0308932154358637</v>
      </c>
      <c r="AA128" s="0" t="n">
        <f aca="false">M128/K128</f>
        <v>-0.0256201975317319</v>
      </c>
      <c r="AB128" s="0" t="n">
        <f aca="false">P128/N128</f>
        <v>-0.0310820229345036</v>
      </c>
      <c r="AD128" s="0" t="n">
        <f aca="false">AVERAGE(B128,E128,H128,K128,N128)</f>
        <v>297.7673726</v>
      </c>
      <c r="AE128" s="0" t="n">
        <f aca="false">AVERAGE(C128,F128,I128,L128,O128)</f>
        <v>527.5027886</v>
      </c>
      <c r="AF128" s="0" t="n">
        <f aca="false">AVERAGE(D128,G128,J128,M128,P128)</f>
        <v>-9.391358</v>
      </c>
      <c r="AH128" s="0" t="n">
        <f aca="false">(C128-C127)/(A128-A127)</f>
        <v>-12743.8858858858</v>
      </c>
      <c r="AI128" s="0" t="n">
        <f aca="false">(F128-F127)/(A128-A127)</f>
        <v>-1049.06306306303</v>
      </c>
      <c r="AJ128" s="0" t="n">
        <f aca="false">(I128-I127)/(A128-A127)</f>
        <v>-9032.45645645632</v>
      </c>
      <c r="AK128" s="0" t="n">
        <f aca="false">(L128-L127)/(A128-A127)</f>
        <v>10523.960960961</v>
      </c>
      <c r="AL128" s="0" t="n">
        <f aca="false">(O128-O127)/(A128-A127)</f>
        <v>34926.3393393395</v>
      </c>
      <c r="AN128" s="0" t="n">
        <f aca="false">(D128-D127)/(A128-A127)</f>
        <v>925.17717717718</v>
      </c>
      <c r="AO128" s="0" t="n">
        <f aca="false">(G128-G127)/(A128-A127)</f>
        <v>825.222222222222</v>
      </c>
      <c r="AP128" s="0" t="n">
        <f aca="false">(J128-J127)/(A128-A127)</f>
        <v>1206.67567567567</v>
      </c>
      <c r="AQ128" s="0" t="n">
        <f aca="false">(M128-M127)/(A128-A127)</f>
        <v>284.384384384383</v>
      </c>
      <c r="AR128" s="0" t="n">
        <f aca="false">(P128-P127)/(A128-A127)</f>
        <v>128.165165165164</v>
      </c>
    </row>
    <row r="129" customFormat="false" ht="12.75" hidden="false" customHeight="false" outlineLevel="0" collapsed="false">
      <c r="A129" s="0" t="n">
        <v>0.042335</v>
      </c>
      <c r="B129" s="0" t="n">
        <v>298.085235</v>
      </c>
      <c r="C129" s="0" t="n">
        <v>577.78581</v>
      </c>
      <c r="D129" s="0" t="n">
        <v>-10.215585</v>
      </c>
      <c r="E129" s="0" t="n">
        <v>312.430676</v>
      </c>
      <c r="F129" s="0" t="n">
        <v>627.259752</v>
      </c>
      <c r="G129" s="0" t="n">
        <v>-11.261747</v>
      </c>
      <c r="H129" s="0" t="n">
        <v>220.994918</v>
      </c>
      <c r="I129" s="0" t="n">
        <v>542.958955</v>
      </c>
      <c r="J129" s="0" t="n">
        <v>-6.71925</v>
      </c>
      <c r="K129" s="0" t="n">
        <v>293.107631</v>
      </c>
      <c r="L129" s="0" t="n">
        <v>362.517551</v>
      </c>
      <c r="M129" s="0" t="n">
        <v>-7.489713</v>
      </c>
      <c r="N129" s="0" t="n">
        <v>334.421677</v>
      </c>
      <c r="O129" s="0" t="n">
        <v>537.922869</v>
      </c>
      <c r="P129" s="0" t="n">
        <v>-10.38164</v>
      </c>
      <c r="R129" s="0" t="n">
        <f aca="false">C129/B129</f>
        <v>1.93832415080874</v>
      </c>
      <c r="S129" s="0" t="n">
        <f aca="false">F129/E129</f>
        <v>2.0076765829486</v>
      </c>
      <c r="T129" s="0" t="n">
        <f aca="false">I129/H129</f>
        <v>2.45688434790161</v>
      </c>
      <c r="U129" s="0" t="n">
        <f aca="false">L129/K129</f>
        <v>1.2368069359477</v>
      </c>
      <c r="V129" s="0" t="n">
        <f aca="false">O129/N129</f>
        <v>1.6085167499474</v>
      </c>
      <c r="X129" s="0" t="n">
        <f aca="false">D129/B129</f>
        <v>-0.0342706843564392</v>
      </c>
      <c r="Y129" s="0" t="n">
        <f aca="false">G129/E129</f>
        <v>-0.0360455866375938</v>
      </c>
      <c r="Z129" s="0" t="n">
        <f aca="false">J129/H129</f>
        <v>-0.0304045453208114</v>
      </c>
      <c r="AA129" s="0" t="n">
        <f aca="false">M129/K129</f>
        <v>-0.025552773820481</v>
      </c>
      <c r="AB129" s="0" t="n">
        <f aca="false">P129/N129</f>
        <v>-0.0310435618083453</v>
      </c>
      <c r="AD129" s="0" t="n">
        <f aca="false">AVERAGE(B129,E129,H129,K129,N129)</f>
        <v>291.8080274</v>
      </c>
      <c r="AE129" s="0" t="n">
        <f aca="false">AVERAGE(C129,F129,I129,L129,O129)</f>
        <v>529.6889874</v>
      </c>
      <c r="AF129" s="0" t="n">
        <f aca="false">AVERAGE(D129,G129,J129,M129,P129)</f>
        <v>-9.213587</v>
      </c>
      <c r="AH129" s="0" t="n">
        <f aca="false">(C129-C128)/(A129-A128)</f>
        <v>-13647.0300300302</v>
      </c>
      <c r="AI129" s="0" t="n">
        <f aca="false">(F129-F128)/(A129-A128)</f>
        <v>1140.66666666683</v>
      </c>
      <c r="AJ129" s="0" t="n">
        <f aca="false">(I129-I128)/(A129-A128)</f>
        <v>-4122.82582582604</v>
      </c>
      <c r="AK129" s="0" t="n">
        <f aca="false">(L129-L128)/(A129-A128)</f>
        <v>13586.5885885886</v>
      </c>
      <c r="AL129" s="0" t="n">
        <f aca="false">(O129-O128)/(A129-A128)</f>
        <v>35868.4084084083</v>
      </c>
      <c r="AN129" s="0" t="n">
        <f aca="false">(D129-D128)/(A129-A128)</f>
        <v>751.189189189187</v>
      </c>
      <c r="AO129" s="0" t="n">
        <f aca="false">(G129-G128)/(A129-A128)</f>
        <v>590.141141141141</v>
      </c>
      <c r="AP129" s="0" t="n">
        <f aca="false">(J129-J128)/(A129-A128)</f>
        <v>754.486486486489</v>
      </c>
      <c r="AQ129" s="0" t="n">
        <f aca="false">(M129-M128)/(A129-A128)</f>
        <v>403.333333333334</v>
      </c>
      <c r="AR129" s="0" t="n">
        <f aca="false">(P129-P128)/(A129-A128)</f>
        <v>170.084084084083</v>
      </c>
    </row>
    <row r="130" customFormat="false" ht="12.75" hidden="false" customHeight="false" outlineLevel="0" collapsed="false">
      <c r="A130" s="0" t="n">
        <v>0.042669</v>
      </c>
      <c r="B130" s="0" t="n">
        <v>287.099642</v>
      </c>
      <c r="C130" s="0" t="n">
        <v>573.479818</v>
      </c>
      <c r="D130" s="0" t="n">
        <v>-9.937034</v>
      </c>
      <c r="E130" s="0" t="n">
        <v>306.209159</v>
      </c>
      <c r="F130" s="0" t="n">
        <v>628.405609</v>
      </c>
      <c r="G130" s="0" t="n">
        <v>-11.009151</v>
      </c>
      <c r="H130" s="0" t="n">
        <v>216.338058</v>
      </c>
      <c r="I130" s="0" t="n">
        <v>542.052615</v>
      </c>
      <c r="J130" s="0" t="n">
        <v>-6.482053</v>
      </c>
      <c r="K130" s="0" t="n">
        <v>289.471499</v>
      </c>
      <c r="L130" s="0" t="n">
        <v>367.216363</v>
      </c>
      <c r="M130" s="0" t="n">
        <v>-7.347274</v>
      </c>
      <c r="N130" s="0" t="n">
        <v>333.008513</v>
      </c>
      <c r="O130" s="0" t="n">
        <v>550.105149</v>
      </c>
      <c r="P130" s="0" t="n">
        <v>-10.318908</v>
      </c>
      <c r="R130" s="0" t="n">
        <f aca="false">C130/B130</f>
        <v>1.99749401986367</v>
      </c>
      <c r="S130" s="0" t="n">
        <f aca="false">F130/E130</f>
        <v>2.05221036187229</v>
      </c>
      <c r="T130" s="0" t="n">
        <f aca="false">I130/H130</f>
        <v>2.50558140352725</v>
      </c>
      <c r="U130" s="0" t="n">
        <f aca="false">L130/K130</f>
        <v>1.26857519399518</v>
      </c>
      <c r="V130" s="0" t="n">
        <f aca="false">O130/N130</f>
        <v>1.6519251836664</v>
      </c>
      <c r="X130" s="0" t="n">
        <f aca="false">D130/B130</f>
        <v>-0.0346117951620434</v>
      </c>
      <c r="Y130" s="0" t="n">
        <f aca="false">G130/E130</f>
        <v>-0.0359530428023546</v>
      </c>
      <c r="Z130" s="0" t="n">
        <f aca="false">J130/H130</f>
        <v>-0.0299626106470827</v>
      </c>
      <c r="AA130" s="0" t="n">
        <f aca="false">M130/K130</f>
        <v>-0.0253816836040221</v>
      </c>
      <c r="AB130" s="0" t="n">
        <f aca="false">P130/N130</f>
        <v>-0.0309869195446064</v>
      </c>
      <c r="AD130" s="0" t="n">
        <f aca="false">AVERAGE(B130,E130,H130,K130,N130)</f>
        <v>286.4253742</v>
      </c>
      <c r="AE130" s="0" t="n">
        <f aca="false">AVERAGE(C130,F130,I130,L130,O130)</f>
        <v>532.2519108</v>
      </c>
      <c r="AF130" s="0" t="n">
        <f aca="false">AVERAGE(D130,G130,J130,M130,P130)</f>
        <v>-9.018884</v>
      </c>
      <c r="AH130" s="0" t="n">
        <f aca="false">(C130-C129)/(A130-A129)</f>
        <v>-12892.1916167663</v>
      </c>
      <c r="AI130" s="0" t="n">
        <f aca="false">(F130-F129)/(A130-A129)</f>
        <v>3430.70958083825</v>
      </c>
      <c r="AJ130" s="0" t="n">
        <f aca="false">(I130-I129)/(A130-A129)</f>
        <v>-2713.59281437125</v>
      </c>
      <c r="AK130" s="0" t="n">
        <f aca="false">(L130-L129)/(A130-A129)</f>
        <v>14068.2994011975</v>
      </c>
      <c r="AL130" s="0" t="n">
        <f aca="false">(O130-O129)/(A130-A129)</f>
        <v>36473.8922155687</v>
      </c>
      <c r="AN130" s="0" t="n">
        <f aca="false">(D130-D129)/(A130-A129)</f>
        <v>833.985029940118</v>
      </c>
      <c r="AO130" s="0" t="n">
        <f aca="false">(G130-G129)/(A130-A129)</f>
        <v>756.275449101796</v>
      </c>
      <c r="AP130" s="0" t="n">
        <f aca="false">(J130-J129)/(A130-A129)</f>
        <v>710.170658682633</v>
      </c>
      <c r="AQ130" s="0" t="n">
        <f aca="false">(M130-M129)/(A130-A129)</f>
        <v>426.464071856288</v>
      </c>
      <c r="AR130" s="0" t="n">
        <f aca="false">(P130-P129)/(A130-A129)</f>
        <v>187.820359281438</v>
      </c>
    </row>
    <row r="131" customFormat="false" ht="12.75" hidden="false" customHeight="false" outlineLevel="0" collapsed="false">
      <c r="A131" s="0" t="n">
        <v>0.043002</v>
      </c>
      <c r="B131" s="0" t="n">
        <v>275.908848</v>
      </c>
      <c r="C131" s="0" t="n">
        <v>568.702512</v>
      </c>
      <c r="D131" s="0" t="n">
        <v>-9.628361</v>
      </c>
      <c r="E131" s="0" t="n">
        <v>300.413684</v>
      </c>
      <c r="F131" s="0" t="n">
        <v>629.224343</v>
      </c>
      <c r="G131" s="0" t="n">
        <v>-10.680358</v>
      </c>
      <c r="H131" s="0" t="n">
        <v>212.755793</v>
      </c>
      <c r="I131" s="0" t="n">
        <v>541.557425</v>
      </c>
      <c r="J131" s="0" t="n">
        <v>-6.230644</v>
      </c>
      <c r="K131" s="0" t="n">
        <v>285.95668</v>
      </c>
      <c r="L131" s="0" t="n">
        <v>372.404219</v>
      </c>
      <c r="M131" s="0" t="n">
        <v>-7.194933</v>
      </c>
      <c r="N131" s="0" t="n">
        <v>331.592616</v>
      </c>
      <c r="O131" s="0" t="n">
        <v>562.297362</v>
      </c>
      <c r="P131" s="0" t="n">
        <v>-10.258152</v>
      </c>
      <c r="R131" s="0" t="n">
        <f aca="false">C131/B131</f>
        <v>2.06119708056626</v>
      </c>
      <c r="S131" s="0" t="n">
        <f aca="false">F131/E131</f>
        <v>2.09452623669433</v>
      </c>
      <c r="T131" s="0" t="n">
        <f aca="false">I131/H131</f>
        <v>2.54544150062227</v>
      </c>
      <c r="U131" s="0" t="n">
        <f aca="false">L131/K131</f>
        <v>1.30230991281617</v>
      </c>
      <c r="V131" s="0" t="n">
        <f aca="false">O131/N131</f>
        <v>1.6957475373939</v>
      </c>
      <c r="X131" s="0" t="n">
        <f aca="false">D131/B131</f>
        <v>-0.0348968910196022</v>
      </c>
      <c r="Y131" s="0" t="n">
        <f aca="false">G131/E131</f>
        <v>-0.0355521687886894</v>
      </c>
      <c r="Z131" s="0" t="n">
        <f aca="false">J131/H131</f>
        <v>-0.0292854258497206</v>
      </c>
      <c r="AA131" s="0" t="n">
        <f aca="false">M131/K131</f>
        <v>-0.0251609194791323</v>
      </c>
      <c r="AB131" s="0" t="n">
        <f aca="false">P131/N131</f>
        <v>-0.0309360085388632</v>
      </c>
      <c r="AD131" s="0" t="n">
        <f aca="false">AVERAGE(B131,E131,H131,K131,N131)</f>
        <v>281.3255242</v>
      </c>
      <c r="AE131" s="0" t="n">
        <f aca="false">AVERAGE(C131,F131,I131,L131,O131)</f>
        <v>534.8371722</v>
      </c>
      <c r="AF131" s="0" t="n">
        <f aca="false">AVERAGE(D131,G131,J131,M131,P131)</f>
        <v>-8.7984896</v>
      </c>
      <c r="AH131" s="0" t="n">
        <f aca="false">(C131-C130)/(A131-A130)</f>
        <v>-14346.2642642645</v>
      </c>
      <c r="AI131" s="0" t="n">
        <f aca="false">(F131-F130)/(A131-A130)</f>
        <v>2458.66066066051</v>
      </c>
      <c r="AJ131" s="0" t="n">
        <f aca="false">(I131-I130)/(A131-A130)</f>
        <v>-1487.057057057</v>
      </c>
      <c r="AK131" s="0" t="n">
        <f aca="false">(L131-L130)/(A131-A130)</f>
        <v>15579.1471471472</v>
      </c>
      <c r="AL131" s="0" t="n">
        <f aca="false">(O131-O130)/(A131-A130)</f>
        <v>36613.2522522524</v>
      </c>
      <c r="AN131" s="0" t="n">
        <f aca="false">(D131-D130)/(A131-A130)</f>
        <v>926.945945945948</v>
      </c>
      <c r="AO131" s="0" t="n">
        <f aca="false">(G131-G130)/(A131-A130)</f>
        <v>987.366366366364</v>
      </c>
      <c r="AP131" s="0" t="n">
        <f aca="false">(J131-J130)/(A131-A130)</f>
        <v>754.981981981981</v>
      </c>
      <c r="AQ131" s="0" t="n">
        <f aca="false">(M131-M130)/(A131-A130)</f>
        <v>457.48048048048</v>
      </c>
      <c r="AR131" s="0" t="n">
        <f aca="false">(P131-P130)/(A131-A130)</f>
        <v>182.450450450449</v>
      </c>
    </row>
    <row r="132" customFormat="false" ht="12.75" hidden="false" customHeight="false" outlineLevel="0" collapsed="false">
      <c r="A132" s="0" t="n">
        <v>0.043335</v>
      </c>
      <c r="B132" s="0" t="n">
        <v>266.216871</v>
      </c>
      <c r="C132" s="0" t="n">
        <v>564.135148</v>
      </c>
      <c r="D132" s="0" t="n">
        <v>-9.369346</v>
      </c>
      <c r="E132" s="0" t="n">
        <v>294.579964</v>
      </c>
      <c r="F132" s="0" t="n">
        <v>630.240457</v>
      </c>
      <c r="G132" s="0" t="n">
        <v>-10.391552</v>
      </c>
      <c r="H132" s="0" t="n">
        <v>209.09609</v>
      </c>
      <c r="I132" s="0" t="n">
        <v>541.601128</v>
      </c>
      <c r="J132" s="0" t="n">
        <v>-5.921437</v>
      </c>
      <c r="K132" s="0" t="n">
        <v>283.041559</v>
      </c>
      <c r="L132" s="0" t="n">
        <v>377.591021</v>
      </c>
      <c r="M132" s="0" t="n">
        <v>-7.040532</v>
      </c>
      <c r="N132" s="0" t="n">
        <v>330.756147</v>
      </c>
      <c r="O132" s="0" t="n">
        <v>573.824976</v>
      </c>
      <c r="P132" s="0" t="n">
        <v>-10.219029</v>
      </c>
      <c r="R132" s="0" t="n">
        <f aca="false">C132/B132</f>
        <v>2.11908113066208</v>
      </c>
      <c r="S132" s="0" t="n">
        <f aca="false">F132/E132</f>
        <v>2.13945459304897</v>
      </c>
      <c r="T132" s="0" t="n">
        <f aca="false">I132/H132</f>
        <v>2.59020208364489</v>
      </c>
      <c r="U132" s="0" t="n">
        <f aca="false">L132/K132</f>
        <v>1.33404798339173</v>
      </c>
      <c r="V132" s="0" t="n">
        <f aca="false">O132/N132</f>
        <v>1.73488831939985</v>
      </c>
      <c r="X132" s="0" t="n">
        <f aca="false">D132/B132</f>
        <v>-0.0351944111010155</v>
      </c>
      <c r="Y132" s="0" t="n">
        <f aca="false">G132/E132</f>
        <v>-0.0352758275169047</v>
      </c>
      <c r="Z132" s="0" t="n">
        <f aca="false">J132/H132</f>
        <v>-0.0283192143860748</v>
      </c>
      <c r="AA132" s="0" t="n">
        <f aca="false">M132/K132</f>
        <v>-0.0248745520794704</v>
      </c>
      <c r="AB132" s="0" t="n">
        <f aca="false">P132/N132</f>
        <v>-0.0308959609449073</v>
      </c>
      <c r="AD132" s="0" t="n">
        <f aca="false">AVERAGE(B132,E132,H132,K132,N132)</f>
        <v>276.7381262</v>
      </c>
      <c r="AE132" s="0" t="n">
        <f aca="false">AVERAGE(C132,F132,I132,L132,O132)</f>
        <v>537.478546</v>
      </c>
      <c r="AF132" s="0" t="n">
        <f aca="false">AVERAGE(D132,G132,J132,M132,P132)</f>
        <v>-8.5883792</v>
      </c>
      <c r="AH132" s="0" t="n">
        <f aca="false">(C132-C131)/(A132-A131)</f>
        <v>-13715.8078078078</v>
      </c>
      <c r="AI132" s="0" t="n">
        <f aca="false">(F132-F131)/(A132-A131)</f>
        <v>3051.39339339344</v>
      </c>
      <c r="AJ132" s="0" t="n">
        <f aca="false">(I132-I131)/(A132-A131)</f>
        <v>131.240240240392</v>
      </c>
      <c r="AK132" s="0" t="n">
        <f aca="false">(L132-L131)/(A132-A131)</f>
        <v>15575.981981982</v>
      </c>
      <c r="AL132" s="0" t="n">
        <f aca="false">(O132-O131)/(A132-A131)</f>
        <v>34617.4594594594</v>
      </c>
      <c r="AN132" s="0" t="n">
        <f aca="false">(D132-D131)/(A132-A131)</f>
        <v>777.822822822822</v>
      </c>
      <c r="AO132" s="0" t="n">
        <f aca="false">(G132-G131)/(A132-A131)</f>
        <v>867.285285285283</v>
      </c>
      <c r="AP132" s="0" t="n">
        <f aca="false">(J132-J131)/(A132-A131)</f>
        <v>928.549549549549</v>
      </c>
      <c r="AQ132" s="0" t="n">
        <f aca="false">(M132-M131)/(A132-A131)</f>
        <v>463.666666666667</v>
      </c>
      <c r="AR132" s="0" t="n">
        <f aca="false">(P132-P131)/(A132-A131)</f>
        <v>117.486486486487</v>
      </c>
    </row>
    <row r="133" customFormat="false" ht="12.75" hidden="false" customHeight="false" outlineLevel="0" collapsed="false">
      <c r="A133" s="0" t="n">
        <v>0.043669</v>
      </c>
      <c r="B133" s="0" t="n">
        <v>256.759996</v>
      </c>
      <c r="C133" s="0" t="n">
        <v>559.079892</v>
      </c>
      <c r="D133" s="0" t="n">
        <v>-9.119986</v>
      </c>
      <c r="E133" s="0" t="n">
        <v>289.306982</v>
      </c>
      <c r="F133" s="0" t="n">
        <v>631.209345</v>
      </c>
      <c r="G133" s="0" t="n">
        <v>-10.138402</v>
      </c>
      <c r="H133" s="0" t="n">
        <v>206.740388</v>
      </c>
      <c r="I133" s="0" t="n">
        <v>541.512791</v>
      </c>
      <c r="J133" s="0" t="n">
        <v>-5.61785</v>
      </c>
      <c r="K133" s="0" t="n">
        <v>280.035481</v>
      </c>
      <c r="L133" s="0" t="n">
        <v>382.895055</v>
      </c>
      <c r="M133" s="0" t="n">
        <v>-6.854192</v>
      </c>
      <c r="N133" s="0" t="n">
        <v>330.760595</v>
      </c>
      <c r="O133" s="0" t="n">
        <v>584.489838</v>
      </c>
      <c r="P133" s="0" t="n">
        <v>-10.181523</v>
      </c>
      <c r="R133" s="0" t="n">
        <f aca="false">C133/B133</f>
        <v>2.17744158244963</v>
      </c>
      <c r="S133" s="0" t="n">
        <f aca="false">F133/E133</f>
        <v>2.18179782816303</v>
      </c>
      <c r="T133" s="0" t="n">
        <f aca="false">I133/H133</f>
        <v>2.61928883968236</v>
      </c>
      <c r="U133" s="0" t="n">
        <f aca="false">L133/K133</f>
        <v>1.36730907680945</v>
      </c>
      <c r="V133" s="0" t="n">
        <f aca="false">O133/N133</f>
        <v>1.76710843684387</v>
      </c>
      <c r="X133" s="0" t="n">
        <f aca="false">D133/B133</f>
        <v>-0.0355194973597055</v>
      </c>
      <c r="Y133" s="0" t="n">
        <f aca="false">G133/E133</f>
        <v>-0.0350437515538426</v>
      </c>
      <c r="Z133" s="0" t="n">
        <f aca="false">J133/H133</f>
        <v>-0.0271734519526973</v>
      </c>
      <c r="AA133" s="0" t="n">
        <f aca="false">M133/K133</f>
        <v>-0.0244761555768714</v>
      </c>
      <c r="AB133" s="0" t="n">
        <f aca="false">P133/N133</f>
        <v>-0.0307821522693778</v>
      </c>
      <c r="AD133" s="0" t="n">
        <f aca="false">AVERAGE(B133,E133,H133,K133,N133)</f>
        <v>272.7206884</v>
      </c>
      <c r="AE133" s="0" t="n">
        <f aca="false">AVERAGE(C133,F133,I133,L133,O133)</f>
        <v>539.8373842</v>
      </c>
      <c r="AF133" s="0" t="n">
        <f aca="false">AVERAGE(D133,G133,J133,M133,P133)</f>
        <v>-8.3823906</v>
      </c>
      <c r="AH133" s="0" t="n">
        <f aca="false">(C133-C132)/(A133-A132)</f>
        <v>-15135.4970059879</v>
      </c>
      <c r="AI133" s="0" t="n">
        <f aca="false">(F133-F132)/(A133-A132)</f>
        <v>2900.86227544907</v>
      </c>
      <c r="AJ133" s="0" t="n">
        <f aca="false">(I133-I132)/(A133-A132)</f>
        <v>-264.482035928215</v>
      </c>
      <c r="AK133" s="0" t="n">
        <f aca="false">(L133-L132)/(A133-A132)</f>
        <v>15880.3413173652</v>
      </c>
      <c r="AL133" s="0" t="n">
        <f aca="false">(O133-O132)/(A133-A132)</f>
        <v>31930.724550898</v>
      </c>
      <c r="AN133" s="0" t="n">
        <f aca="false">(D133-D132)/(A133-A132)</f>
        <v>746.586826347301</v>
      </c>
      <c r="AO133" s="0" t="n">
        <f aca="false">(G133-G132)/(A133-A132)</f>
        <v>757.934131736529</v>
      </c>
      <c r="AP133" s="0" t="n">
        <f aca="false">(J133-J132)/(A133-A132)</f>
        <v>908.943113772453</v>
      </c>
      <c r="AQ133" s="0" t="n">
        <f aca="false">(M133-M132)/(A133-A132)</f>
        <v>557.904191616763</v>
      </c>
      <c r="AR133" s="0" t="n">
        <f aca="false">(P133-P132)/(A133-A132)</f>
        <v>112.293413173654</v>
      </c>
    </row>
    <row r="134" customFormat="false" ht="12.75" hidden="false" customHeight="false" outlineLevel="0" collapsed="false">
      <c r="A134" s="0" t="n">
        <v>0.044002</v>
      </c>
      <c r="B134" s="0" t="n">
        <v>248.175885</v>
      </c>
      <c r="C134" s="0" t="n">
        <v>553.595419</v>
      </c>
      <c r="D134" s="0" t="n">
        <v>-8.828145</v>
      </c>
      <c r="E134" s="0" t="n">
        <v>284.014469</v>
      </c>
      <c r="F134" s="0" t="n">
        <v>631.216042</v>
      </c>
      <c r="G134" s="0" t="n">
        <v>-9.922913</v>
      </c>
      <c r="H134" s="0" t="n">
        <v>203.755333</v>
      </c>
      <c r="I134" s="0" t="n">
        <v>542.318448</v>
      </c>
      <c r="J134" s="0" t="n">
        <v>-5.33857</v>
      </c>
      <c r="K134" s="0" t="n">
        <v>276.523139</v>
      </c>
      <c r="L134" s="0" t="n">
        <v>387.764085</v>
      </c>
      <c r="M134" s="0" t="n">
        <v>-6.705796</v>
      </c>
      <c r="N134" s="0" t="n">
        <v>330.833822</v>
      </c>
      <c r="O134" s="0" t="n">
        <v>594.284341</v>
      </c>
      <c r="P134" s="0" t="n">
        <v>-10.071684</v>
      </c>
      <c r="R134" s="0" t="n">
        <f aca="false">C134/B134</f>
        <v>2.23065757980474</v>
      </c>
      <c r="S134" s="0" t="n">
        <f aca="false">F134/E134</f>
        <v>2.22247846816565</v>
      </c>
      <c r="T134" s="0" t="n">
        <f aca="false">I134/H134</f>
        <v>2.66161596859897</v>
      </c>
      <c r="U134" s="0" t="n">
        <f aca="false">L134/K134</f>
        <v>1.40228440340394</v>
      </c>
      <c r="V134" s="0" t="n">
        <f aca="false">O134/N134</f>
        <v>1.79632281067079</v>
      </c>
      <c r="X134" s="0" t="n">
        <f aca="false">D134/B134</f>
        <v>-0.0355721306282438</v>
      </c>
      <c r="Y134" s="0" t="n">
        <f aca="false">G134/E134</f>
        <v>-0.0349380545115819</v>
      </c>
      <c r="Z134" s="0" t="n">
        <f aca="false">J134/H134</f>
        <v>-0.0262008847640812</v>
      </c>
      <c r="AA134" s="0" t="n">
        <f aca="false">M134/K134</f>
        <v>-0.024250397360056</v>
      </c>
      <c r="AB134" s="0" t="n">
        <f aca="false">P134/N134</f>
        <v>-0.0304433323627957</v>
      </c>
      <c r="AD134" s="0" t="n">
        <f aca="false">AVERAGE(B134,E134,H134,K134,N134)</f>
        <v>268.6605296</v>
      </c>
      <c r="AE134" s="0" t="n">
        <f aca="false">AVERAGE(C134,F134,I134,L134,O134)</f>
        <v>541.835667</v>
      </c>
      <c r="AF134" s="0" t="n">
        <f aca="false">AVERAGE(D134,G134,J134,M134,P134)</f>
        <v>-8.1734216</v>
      </c>
      <c r="AH134" s="0" t="n">
        <f aca="false">(C134-C133)/(A134-A133)</f>
        <v>-16469.8888888888</v>
      </c>
      <c r="AI134" s="0" t="n">
        <f aca="false">(F134-F133)/(A134-A133)</f>
        <v>20.1111111112043</v>
      </c>
      <c r="AJ134" s="0" t="n">
        <f aca="false">(I134-I133)/(A134-A133)</f>
        <v>2419.39039039038</v>
      </c>
      <c r="AK134" s="0" t="n">
        <f aca="false">(L134-L133)/(A134-A133)</f>
        <v>14621.7117117117</v>
      </c>
      <c r="AL134" s="0" t="n">
        <f aca="false">(O134-O133)/(A134-A133)</f>
        <v>29412.9219219222</v>
      </c>
      <c r="AN134" s="0" t="n">
        <f aca="false">(D134-D133)/(A134-A133)</f>
        <v>876.399399399404</v>
      </c>
      <c r="AO134" s="0" t="n">
        <f aca="false">(G134-G133)/(A134-A133)</f>
        <v>647.114114114114</v>
      </c>
      <c r="AP134" s="0" t="n">
        <f aca="false">(J134-J133)/(A134-A133)</f>
        <v>838.678678678679</v>
      </c>
      <c r="AQ134" s="0" t="n">
        <f aca="false">(M134-M133)/(A134-A133)</f>
        <v>445.633633633634</v>
      </c>
      <c r="AR134" s="0" t="n">
        <f aca="false">(P134-P133)/(A134-A133)</f>
        <v>329.84684684685</v>
      </c>
    </row>
    <row r="135" customFormat="false" ht="12.75" hidden="false" customHeight="false" outlineLevel="0" collapsed="false">
      <c r="A135" s="0" t="n">
        <v>0.044336</v>
      </c>
      <c r="B135" s="0" t="n">
        <v>239.943666</v>
      </c>
      <c r="C135" s="0" t="n">
        <v>547.533508</v>
      </c>
      <c r="D135" s="0" t="n">
        <v>-8.554229</v>
      </c>
      <c r="E135" s="0" t="n">
        <v>279.333805</v>
      </c>
      <c r="F135" s="0" t="n">
        <v>630.787418</v>
      </c>
      <c r="G135" s="0" t="n">
        <v>-9.69312</v>
      </c>
      <c r="H135" s="0" t="n">
        <v>200.245488</v>
      </c>
      <c r="I135" s="0" t="n">
        <v>542.930963</v>
      </c>
      <c r="J135" s="0" t="n">
        <v>-5.117064</v>
      </c>
      <c r="K135" s="0" t="n">
        <v>274.419491</v>
      </c>
      <c r="L135" s="0" t="n">
        <v>390.596902</v>
      </c>
      <c r="M135" s="0" t="n">
        <v>-6.602612</v>
      </c>
      <c r="N135" s="0" t="n">
        <v>331.454353</v>
      </c>
      <c r="O135" s="0" t="n">
        <v>602.877218</v>
      </c>
      <c r="P135" s="0" t="n">
        <v>-10.037508</v>
      </c>
      <c r="R135" s="0" t="n">
        <f aca="false">C135/B135</f>
        <v>2.28192524156899</v>
      </c>
      <c r="S135" s="0" t="n">
        <f aca="false">F135/E135</f>
        <v>2.25818503421023</v>
      </c>
      <c r="T135" s="0" t="n">
        <f aca="false">I135/H135</f>
        <v>2.71132682400315</v>
      </c>
      <c r="U135" s="0" t="n">
        <f aca="false">L135/K135</f>
        <v>1.42335699471143</v>
      </c>
      <c r="V135" s="0" t="n">
        <f aca="false">O135/N135</f>
        <v>1.81888459917134</v>
      </c>
      <c r="X135" s="0" t="n">
        <f aca="false">D135/B135</f>
        <v>-0.0356509890117291</v>
      </c>
      <c r="Y135" s="0" t="n">
        <f aca="false">G135/E135</f>
        <v>-0.0347008483273265</v>
      </c>
      <c r="Z135" s="0" t="n">
        <f aca="false">J135/H135</f>
        <v>-0.0255539540546352</v>
      </c>
      <c r="AA135" s="0" t="n">
        <f aca="false">M135/K135</f>
        <v>-0.0240602880500205</v>
      </c>
      <c r="AB135" s="0" t="n">
        <f aca="false">P135/N135</f>
        <v>-0.0302832287738879</v>
      </c>
      <c r="AD135" s="0" t="n">
        <f aca="false">AVERAGE(B135,E135,H135,K135,N135)</f>
        <v>265.0793606</v>
      </c>
      <c r="AE135" s="0" t="n">
        <f aca="false">AVERAGE(C135,F135,I135,L135,O135)</f>
        <v>542.9452018</v>
      </c>
      <c r="AF135" s="0" t="n">
        <f aca="false">AVERAGE(D135,G135,J135,M135,P135)</f>
        <v>-8.0009066</v>
      </c>
      <c r="AH135" s="0" t="n">
        <f aca="false">(C135-C134)/(A135-A134)</f>
        <v>-18149.4341317365</v>
      </c>
      <c r="AI135" s="0" t="n">
        <f aca="false">(F135-F134)/(A135-A134)</f>
        <v>-1283.30538922159</v>
      </c>
      <c r="AJ135" s="0" t="n">
        <f aca="false">(I135-I134)/(A135-A134)</f>
        <v>1833.87724550907</v>
      </c>
      <c r="AK135" s="0" t="n">
        <f aca="false">(L135-L134)/(A135-A134)</f>
        <v>8481.488023952</v>
      </c>
      <c r="AL135" s="0" t="n">
        <f aca="false">(O135-O134)/(A135-A134)</f>
        <v>25727.1766467063</v>
      </c>
      <c r="AN135" s="0" t="n">
        <f aca="false">(D135-D134)/(A135-A134)</f>
        <v>820.107784431135</v>
      </c>
      <c r="AO135" s="0" t="n">
        <f aca="false">(G135-G134)/(A135-A134)</f>
        <v>688.002994011971</v>
      </c>
      <c r="AP135" s="0" t="n">
        <f aca="false">(J135-J134)/(A135-A134)</f>
        <v>663.191616766464</v>
      </c>
      <c r="AQ135" s="0" t="n">
        <f aca="false">(M135-M134)/(A135-A134)</f>
        <v>308.934131736528</v>
      </c>
      <c r="AR135" s="0" t="n">
        <f aca="false">(P135-P134)/(A135-A134)</f>
        <v>102.323353293409</v>
      </c>
    </row>
    <row r="136" customFormat="false" ht="12.75" hidden="false" customHeight="false" outlineLevel="0" collapsed="false">
      <c r="A136" s="0" t="n">
        <v>0.044669</v>
      </c>
      <c r="B136" s="0" t="n">
        <v>234.206928</v>
      </c>
      <c r="C136" s="0" t="n">
        <v>540.734635</v>
      </c>
      <c r="D136" s="0" t="n">
        <v>-8.293517</v>
      </c>
      <c r="E136" s="0" t="n">
        <v>274.648378</v>
      </c>
      <c r="F136" s="0" t="n">
        <v>629.927762</v>
      </c>
      <c r="G136" s="0" t="n">
        <v>-9.477253</v>
      </c>
      <c r="H136" s="0" t="n">
        <v>198.033648</v>
      </c>
      <c r="I136" s="0" t="n">
        <v>543.427742</v>
      </c>
      <c r="J136" s="0" t="n">
        <v>-4.907122</v>
      </c>
      <c r="K136" s="0" t="n">
        <v>272.315308</v>
      </c>
      <c r="L136" s="0" t="n">
        <v>392.652232</v>
      </c>
      <c r="M136" s="0" t="n">
        <v>-6.515283</v>
      </c>
      <c r="N136" s="0" t="n">
        <v>331.584447</v>
      </c>
      <c r="O136" s="0" t="n">
        <v>610.75075</v>
      </c>
      <c r="P136" s="0" t="n">
        <v>-10.023103</v>
      </c>
      <c r="R136" s="0" t="n">
        <f aca="false">C136/B136</f>
        <v>2.30879009266541</v>
      </c>
      <c r="S136" s="0" t="n">
        <f aca="false">F136/E136</f>
        <v>2.29357903580993</v>
      </c>
      <c r="T136" s="0" t="n">
        <f aca="false">I136/H136</f>
        <v>2.74411822176805</v>
      </c>
      <c r="U136" s="0" t="n">
        <f aca="false">L136/K136</f>
        <v>1.44190289882639</v>
      </c>
      <c r="V136" s="0" t="n">
        <f aca="false">O136/N136</f>
        <v>1.841916155977</v>
      </c>
      <c r="X136" s="0" t="n">
        <f aca="false">D136/B136</f>
        <v>-0.0354110660637673</v>
      </c>
      <c r="Y136" s="0" t="n">
        <f aca="false">G136/E136</f>
        <v>-0.0345068595307707</v>
      </c>
      <c r="Z136" s="0" t="n">
        <f aca="false">J136/H136</f>
        <v>-0.0247792334765252</v>
      </c>
      <c r="AA136" s="0" t="n">
        <f aca="false">M136/K136</f>
        <v>-0.0239255113781558</v>
      </c>
      <c r="AB136" s="0" t="n">
        <f aca="false">P136/N136</f>
        <v>-0.030227904507234</v>
      </c>
      <c r="AD136" s="0" t="n">
        <f aca="false">AVERAGE(B136,E136,H136,K136,N136)</f>
        <v>262.1577418</v>
      </c>
      <c r="AE136" s="0" t="n">
        <f aca="false">AVERAGE(C136,F136,I136,L136,O136)</f>
        <v>543.4986242</v>
      </c>
      <c r="AF136" s="0" t="n">
        <f aca="false">AVERAGE(D136,G136,J136,M136,P136)</f>
        <v>-7.8432556</v>
      </c>
      <c r="AH136" s="0" t="n">
        <f aca="false">(C136-C135)/(A136-A135)</f>
        <v>-20417.0360360359</v>
      </c>
      <c r="AI136" s="0" t="n">
        <f aca="false">(F136-F135)/(A136-A135)</f>
        <v>-2581.54954954947</v>
      </c>
      <c r="AJ136" s="0" t="n">
        <f aca="false">(I136-I135)/(A136-A135)</f>
        <v>1491.82882882867</v>
      </c>
      <c r="AK136" s="0" t="n">
        <f aca="false">(L136-L135)/(A136-A135)</f>
        <v>6172.16216216224</v>
      </c>
      <c r="AL136" s="0" t="n">
        <f aca="false">(O136-O135)/(A136-A135)</f>
        <v>23644.2402402404</v>
      </c>
      <c r="AN136" s="0" t="n">
        <f aca="false">(D136-D135)/(A136-A135)</f>
        <v>782.918918918919</v>
      </c>
      <c r="AO136" s="0" t="n">
        <f aca="false">(G136-G135)/(A136-A135)</f>
        <v>648.249249249253</v>
      </c>
      <c r="AP136" s="0" t="n">
        <f aca="false">(J136-J135)/(A136-A135)</f>
        <v>630.456456456456</v>
      </c>
      <c r="AQ136" s="0" t="n">
        <f aca="false">(M136-M135)/(A136-A135)</f>
        <v>262.249249249248</v>
      </c>
      <c r="AR136" s="0" t="n">
        <f aca="false">(P136-P135)/(A136-A135)</f>
        <v>43.2582582582583</v>
      </c>
    </row>
    <row r="137" customFormat="false" ht="12.75" hidden="false" customHeight="false" outlineLevel="0" collapsed="false">
      <c r="A137" s="0" t="n">
        <v>0.045002</v>
      </c>
      <c r="B137" s="0" t="n">
        <v>229.176776</v>
      </c>
      <c r="C137" s="0" t="n">
        <v>533.279964</v>
      </c>
      <c r="D137" s="0" t="n">
        <v>-8.054649</v>
      </c>
      <c r="E137" s="0" t="n">
        <v>270.198369</v>
      </c>
      <c r="F137" s="0" t="n">
        <v>628.831275</v>
      </c>
      <c r="G137" s="0" t="n">
        <v>-9.265102</v>
      </c>
      <c r="H137" s="0" t="n">
        <v>195.384385</v>
      </c>
      <c r="I137" s="0" t="n">
        <v>543.870121</v>
      </c>
      <c r="J137" s="0" t="n">
        <v>-4.65323</v>
      </c>
      <c r="K137" s="0" t="n">
        <v>269.406921</v>
      </c>
      <c r="L137" s="0" t="n">
        <v>393.552065</v>
      </c>
      <c r="M137" s="0" t="n">
        <v>-6.403704</v>
      </c>
      <c r="N137" s="0" t="n">
        <v>332.282205</v>
      </c>
      <c r="O137" s="0" t="n">
        <v>616.870557</v>
      </c>
      <c r="P137" s="0" t="n">
        <v>-9.928153</v>
      </c>
      <c r="R137" s="0" t="n">
        <f aca="false">C137/B137</f>
        <v>2.32693719367097</v>
      </c>
      <c r="S137" s="0" t="n">
        <f aca="false">F137/E137</f>
        <v>2.32729485868954</v>
      </c>
      <c r="T137" s="0" t="n">
        <f aca="false">I137/H137</f>
        <v>2.78359051569039</v>
      </c>
      <c r="U137" s="0" t="n">
        <f aca="false">L137/K137</f>
        <v>1.46080903764161</v>
      </c>
      <c r="V137" s="0" t="n">
        <f aca="false">O137/N137</f>
        <v>1.85646582247761</v>
      </c>
      <c r="X137" s="0" t="n">
        <f aca="false">D137/B137</f>
        <v>-0.0351460088608629</v>
      </c>
      <c r="Y137" s="0" t="n">
        <f aca="false">G137/E137</f>
        <v>-0.0342899997297911</v>
      </c>
      <c r="Z137" s="0" t="n">
        <f aca="false">J137/H137</f>
        <v>-0.0238157721764715</v>
      </c>
      <c r="AA137" s="0" t="n">
        <f aca="false">M137/K137</f>
        <v>-0.0237696343368996</v>
      </c>
      <c r="AB137" s="0" t="n">
        <f aca="false">P137/N137</f>
        <v>-0.029878677974946</v>
      </c>
      <c r="AD137" s="0" t="n">
        <f aca="false">AVERAGE(B137,E137,H137,K137,N137)</f>
        <v>259.2897312</v>
      </c>
      <c r="AE137" s="0" t="n">
        <f aca="false">AVERAGE(C137,F137,I137,L137,O137)</f>
        <v>543.2807964</v>
      </c>
      <c r="AF137" s="0" t="n">
        <f aca="false">AVERAGE(D137,G137,J137,M137,P137)</f>
        <v>-7.6609676</v>
      </c>
      <c r="AH137" s="0" t="n">
        <f aca="false">(C137-C136)/(A137-A136)</f>
        <v>-22386.3993993996</v>
      </c>
      <c r="AI137" s="0" t="n">
        <f aca="false">(F137-F136)/(A137-A136)</f>
        <v>-3292.75375375383</v>
      </c>
      <c r="AJ137" s="0" t="n">
        <f aca="false">(I137-I136)/(A137-A136)</f>
        <v>1328.46546546569</v>
      </c>
      <c r="AK137" s="0" t="n">
        <f aca="false">(L137-L136)/(A137-A136)</f>
        <v>2702.2012012012</v>
      </c>
      <c r="AL137" s="0" t="n">
        <f aca="false">(O137-O136)/(A137-A136)</f>
        <v>18377.7987987986</v>
      </c>
      <c r="AN137" s="0" t="n">
        <f aca="false">(D137-D136)/(A137-A136)</f>
        <v>717.321321321322</v>
      </c>
      <c r="AO137" s="0" t="n">
        <f aca="false">(G137-G136)/(A137-A136)</f>
        <v>637.090090090086</v>
      </c>
      <c r="AP137" s="0" t="n">
        <f aca="false">(J137-J136)/(A137-A136)</f>
        <v>762.43843843844</v>
      </c>
      <c r="AQ137" s="0" t="n">
        <f aca="false">(M137-M136)/(A137-A136)</f>
        <v>335.072072072072</v>
      </c>
      <c r="AR137" s="0" t="n">
        <f aca="false">(P137-P136)/(A137-A136)</f>
        <v>285.135135135137</v>
      </c>
    </row>
    <row r="138" customFormat="false" ht="12.75" hidden="false" customHeight="false" outlineLevel="0" collapsed="false">
      <c r="A138" s="0" t="n">
        <v>0.045336</v>
      </c>
      <c r="B138" s="0" t="n">
        <v>224.966814</v>
      </c>
      <c r="C138" s="0" t="n">
        <v>524.505536</v>
      </c>
      <c r="D138" s="0" t="n">
        <v>-7.855385</v>
      </c>
      <c r="E138" s="0" t="n">
        <v>266.497651</v>
      </c>
      <c r="F138" s="0" t="n">
        <v>625.936624</v>
      </c>
      <c r="G138" s="0" t="n">
        <v>-9.048685</v>
      </c>
      <c r="H138" s="0" t="n">
        <v>193.809397</v>
      </c>
      <c r="I138" s="0" t="n">
        <v>544.603527</v>
      </c>
      <c r="J138" s="0" t="n">
        <v>-4.389218</v>
      </c>
      <c r="K138" s="0" t="n">
        <v>266.048319</v>
      </c>
      <c r="L138" s="0" t="n">
        <v>392.849642</v>
      </c>
      <c r="M138" s="0" t="n">
        <v>-6.275681</v>
      </c>
      <c r="N138" s="0" t="n">
        <v>334.466179</v>
      </c>
      <c r="O138" s="0" t="n">
        <v>622.376255</v>
      </c>
      <c r="P138" s="0" t="n">
        <v>-9.780912</v>
      </c>
      <c r="R138" s="0" t="n">
        <f aca="false">C138/B138</f>
        <v>2.33147959325236</v>
      </c>
      <c r="S138" s="0" t="n">
        <f aca="false">F138/E138</f>
        <v>2.3487509989347</v>
      </c>
      <c r="T138" s="0" t="n">
        <f aca="false">I138/H138</f>
        <v>2.80999546683487</v>
      </c>
      <c r="U138" s="0" t="n">
        <f aca="false">L138/K138</f>
        <v>1.47661012659885</v>
      </c>
      <c r="V138" s="0" t="n">
        <f aca="false">O138/N138</f>
        <v>1.86080475120326</v>
      </c>
      <c r="X138" s="0" t="n">
        <f aca="false">D138/B138</f>
        <v>-0.0349179723903633</v>
      </c>
      <c r="Y138" s="0" t="n">
        <f aca="false">G138/E138</f>
        <v>-0.0339540891488008</v>
      </c>
      <c r="Z138" s="0" t="n">
        <f aca="false">J138/H138</f>
        <v>-0.0226470855796533</v>
      </c>
      <c r="AA138" s="0" t="n">
        <f aca="false">M138/K138</f>
        <v>-0.0235885008542377</v>
      </c>
      <c r="AB138" s="0" t="n">
        <f aca="false">P138/N138</f>
        <v>-0.0292433513883029</v>
      </c>
      <c r="AD138" s="0" t="n">
        <f aca="false">AVERAGE(B138,E138,H138,K138,N138)</f>
        <v>257.157672</v>
      </c>
      <c r="AE138" s="0" t="n">
        <f aca="false">AVERAGE(C138,F138,I138,L138,O138)</f>
        <v>542.0543168</v>
      </c>
      <c r="AF138" s="0" t="n">
        <f aca="false">AVERAGE(D138,G138,J138,M138,P138)</f>
        <v>-7.4699762</v>
      </c>
      <c r="AH138" s="0" t="n">
        <f aca="false">(C138-C137)/(A138-A137)</f>
        <v>-26270.7425149698</v>
      </c>
      <c r="AI138" s="0" t="n">
        <f aca="false">(F138-F137)/(A138-A137)</f>
        <v>-8666.61976047888</v>
      </c>
      <c r="AJ138" s="0" t="n">
        <f aca="false">(I138-I137)/(A138-A137)</f>
        <v>2195.82634730522</v>
      </c>
      <c r="AK138" s="0" t="n">
        <f aca="false">(L138-L137)/(A138-A137)</f>
        <v>-2103.06287425152</v>
      </c>
      <c r="AL138" s="0" t="n">
        <f aca="false">(O138-O137)/(A138-A137)</f>
        <v>16484.1257485031</v>
      </c>
      <c r="AN138" s="0" t="n">
        <f aca="false">(D138-D137)/(A138-A137)</f>
        <v>596.598802395206</v>
      </c>
      <c r="AO138" s="0" t="n">
        <f aca="false">(G138-G137)/(A138-A137)</f>
        <v>647.955089820357</v>
      </c>
      <c r="AP138" s="0" t="n">
        <f aca="false">(J138-J137)/(A138-A137)</f>
        <v>790.455089820357</v>
      </c>
      <c r="AQ138" s="0" t="n">
        <f aca="false">(M138-M137)/(A138-A137)</f>
        <v>383.302395209582</v>
      </c>
      <c r="AR138" s="0" t="n">
        <f aca="false">(P138-P137)/(A138-A137)</f>
        <v>440.841317365266</v>
      </c>
    </row>
    <row r="139" customFormat="false" ht="12.75" hidden="false" customHeight="false" outlineLevel="0" collapsed="false">
      <c r="A139" s="0" t="n">
        <v>0.045669</v>
      </c>
      <c r="B139" s="0" t="n">
        <v>221.617907</v>
      </c>
      <c r="C139" s="0" t="n">
        <v>515.623337</v>
      </c>
      <c r="D139" s="0" t="n">
        <v>-7.626072</v>
      </c>
      <c r="E139" s="0" t="n">
        <v>262.706419</v>
      </c>
      <c r="F139" s="0" t="n">
        <v>623.113884</v>
      </c>
      <c r="G139" s="0" t="n">
        <v>-8.796204</v>
      </c>
      <c r="H139" s="0" t="n">
        <v>192.193324</v>
      </c>
      <c r="I139" s="0" t="n">
        <v>545.254237</v>
      </c>
      <c r="J139" s="0" t="n">
        <v>-4.175207</v>
      </c>
      <c r="K139" s="0" t="n">
        <v>264.140502</v>
      </c>
      <c r="L139" s="0" t="n">
        <v>391.76696</v>
      </c>
      <c r="M139" s="0" t="n">
        <v>-6.129353</v>
      </c>
      <c r="N139" s="0" t="n">
        <v>335.440479</v>
      </c>
      <c r="O139" s="0" t="n">
        <v>626.558123</v>
      </c>
      <c r="P139" s="0" t="n">
        <v>-9.677552</v>
      </c>
      <c r="R139" s="0" t="n">
        <f aca="false">C139/B139</f>
        <v>2.32663210288328</v>
      </c>
      <c r="S139" s="0" t="n">
        <f aca="false">F139/E139</f>
        <v>2.37190201279399</v>
      </c>
      <c r="T139" s="0" t="n">
        <f aca="false">I139/H139</f>
        <v>2.83700924492049</v>
      </c>
      <c r="U139" s="0" t="n">
        <f aca="false">L139/K139</f>
        <v>1.48317640435165</v>
      </c>
      <c r="V139" s="0" t="n">
        <f aca="false">O139/N139</f>
        <v>1.86786676690859</v>
      </c>
      <c r="X139" s="0" t="n">
        <f aca="false">D139/B139</f>
        <v>-0.0344109016425284</v>
      </c>
      <c r="Y139" s="0" t="n">
        <f aca="false">G139/E139</f>
        <v>-0.0334830189284412</v>
      </c>
      <c r="Z139" s="0" t="n">
        <f aca="false">J139/H139</f>
        <v>-0.0217239959906204</v>
      </c>
      <c r="AA139" s="0" t="n">
        <f aca="false">M139/K139</f>
        <v>-0.023204896460748</v>
      </c>
      <c r="AB139" s="0" t="n">
        <f aca="false">P139/N139</f>
        <v>-0.0288502807676947</v>
      </c>
      <c r="AD139" s="0" t="n">
        <f aca="false">AVERAGE(B139,E139,H139,K139,N139)</f>
        <v>255.2197262</v>
      </c>
      <c r="AE139" s="0" t="n">
        <f aca="false">AVERAGE(C139,F139,I139,L139,O139)</f>
        <v>540.4633082</v>
      </c>
      <c r="AF139" s="0" t="n">
        <f aca="false">AVERAGE(D139,G139,J139,M139,P139)</f>
        <v>-7.2808776</v>
      </c>
      <c r="AH139" s="0" t="n">
        <f aca="false">(C139-C138)/(A139-A138)</f>
        <v>-26673.2702702703</v>
      </c>
      <c r="AI139" s="0" t="n">
        <f aca="false">(F139-F138)/(A139-A138)</f>
        <v>-8476.6966966969</v>
      </c>
      <c r="AJ139" s="0" t="n">
        <f aca="false">(I139-I138)/(A139-A138)</f>
        <v>1954.0840840841</v>
      </c>
      <c r="AK139" s="0" t="n">
        <f aca="false">(L139-L138)/(A139-A138)</f>
        <v>-3251.2972972974</v>
      </c>
      <c r="AL139" s="0" t="n">
        <f aca="false">(O139-O138)/(A139-A138)</f>
        <v>12558.1621621622</v>
      </c>
      <c r="AN139" s="0" t="n">
        <f aca="false">(D139-D138)/(A139-A138)</f>
        <v>688.627627627629</v>
      </c>
      <c r="AO139" s="0" t="n">
        <f aca="false">(G139-G138)/(A139-A138)</f>
        <v>758.201201201205</v>
      </c>
      <c r="AP139" s="0" t="n">
        <f aca="false">(J139-J138)/(A139-A138)</f>
        <v>642.675675675674</v>
      </c>
      <c r="AQ139" s="0" t="n">
        <f aca="false">(M139-M138)/(A139-A138)</f>
        <v>439.423423423422</v>
      </c>
      <c r="AR139" s="0" t="n">
        <f aca="false">(P139-P138)/(A139-A138)</f>
        <v>310.390390390392</v>
      </c>
    </row>
    <row r="140" customFormat="false" ht="12.75" hidden="false" customHeight="false" outlineLevel="0" collapsed="false">
      <c r="A140" s="0" t="n">
        <v>0.046002</v>
      </c>
      <c r="B140" s="0" t="n">
        <v>218.998147</v>
      </c>
      <c r="C140" s="0" t="n">
        <v>506.120619</v>
      </c>
      <c r="D140" s="0" t="n">
        <v>-7.392745</v>
      </c>
      <c r="E140" s="0" t="n">
        <v>259.160951</v>
      </c>
      <c r="F140" s="0" t="n">
        <v>618.97957</v>
      </c>
      <c r="G140" s="0" t="n">
        <v>-8.561563</v>
      </c>
      <c r="H140" s="0" t="n">
        <v>190.807145</v>
      </c>
      <c r="I140" s="0" t="n">
        <v>545.80268</v>
      </c>
      <c r="J140" s="0" t="n">
        <v>-3.973196</v>
      </c>
      <c r="K140" s="0" t="n">
        <v>262.000178</v>
      </c>
      <c r="L140" s="0" t="n">
        <v>390.595309</v>
      </c>
      <c r="M140" s="0" t="n">
        <v>-5.972969</v>
      </c>
      <c r="N140" s="0" t="n">
        <v>336.383496</v>
      </c>
      <c r="O140" s="0" t="n">
        <v>630.476842</v>
      </c>
      <c r="P140" s="0" t="n">
        <v>-9.614131</v>
      </c>
      <c r="R140" s="0" t="n">
        <f aca="false">C140/B140</f>
        <v>2.31107260921253</v>
      </c>
      <c r="S140" s="0" t="n">
        <f aca="false">F140/E140</f>
        <v>2.38839828149882</v>
      </c>
      <c r="T140" s="0" t="n">
        <f aca="false">I140/H140</f>
        <v>2.86049392961673</v>
      </c>
      <c r="U140" s="0" t="n">
        <f aca="false">L140/K140</f>
        <v>1.49082077722863</v>
      </c>
      <c r="V140" s="0" t="n">
        <f aca="false">O140/N140</f>
        <v>1.87427994981062</v>
      </c>
      <c r="X140" s="0" t="n">
        <f aca="false">D140/B140</f>
        <v>-0.0337571121092636</v>
      </c>
      <c r="Y140" s="0" t="n">
        <f aca="false">G140/E140</f>
        <v>-0.0330356983448483</v>
      </c>
      <c r="Z140" s="0" t="n">
        <f aca="false">J140/H140</f>
        <v>-0.0208230986318673</v>
      </c>
      <c r="AA140" s="0" t="n">
        <f aca="false">M140/K140</f>
        <v>-0.0227975761146239</v>
      </c>
      <c r="AB140" s="0" t="n">
        <f aca="false">P140/N140</f>
        <v>-0.028580864145606</v>
      </c>
      <c r="AD140" s="0" t="n">
        <f aca="false">AVERAGE(B140,E140,H140,K140,N140)</f>
        <v>253.4699834</v>
      </c>
      <c r="AE140" s="0" t="n">
        <f aca="false">AVERAGE(C140,F140,I140,L140,O140)</f>
        <v>538.395004</v>
      </c>
      <c r="AF140" s="0" t="n">
        <f aca="false">AVERAGE(D140,G140,J140,M140,P140)</f>
        <v>-7.1029208</v>
      </c>
      <c r="AH140" s="0" t="n">
        <f aca="false">(C140-C139)/(A140-A139)</f>
        <v>-28536.6906906907</v>
      </c>
      <c r="AI140" s="0" t="n">
        <f aca="false">(F140-F139)/(A140-A139)</f>
        <v>-12415.3573573574</v>
      </c>
      <c r="AJ140" s="0" t="n">
        <f aca="false">(I140-I139)/(A140-A139)</f>
        <v>1646.97597597604</v>
      </c>
      <c r="AK140" s="0" t="n">
        <f aca="false">(L140-L139)/(A140-A139)</f>
        <v>-3518.47147147146</v>
      </c>
      <c r="AL140" s="0" t="n">
        <f aca="false">(O140-O139)/(A140-A139)</f>
        <v>11767.924924925</v>
      </c>
      <c r="AN140" s="0" t="n">
        <f aca="false">(D140-D139)/(A140-A139)</f>
        <v>700.681681681682</v>
      </c>
      <c r="AO140" s="0" t="n">
        <f aca="false">(G140-G139)/(A140-A139)</f>
        <v>704.627627627627</v>
      </c>
      <c r="AP140" s="0" t="n">
        <f aca="false">(J140-J139)/(A140-A139)</f>
        <v>606.63963963964</v>
      </c>
      <c r="AQ140" s="0" t="n">
        <f aca="false">(M140-M139)/(A140-A139)</f>
        <v>469.621621621622</v>
      </c>
      <c r="AR140" s="0" t="n">
        <f aca="false">(P140-P139)/(A140-A139)</f>
        <v>190.453453453453</v>
      </c>
    </row>
    <row r="141" customFormat="false" ht="12.75" hidden="false" customHeight="false" outlineLevel="0" collapsed="false">
      <c r="A141" s="0" t="n">
        <v>0.046336</v>
      </c>
      <c r="B141" s="0" t="n">
        <v>215.554082</v>
      </c>
      <c r="C141" s="0" t="n">
        <v>496.835697</v>
      </c>
      <c r="D141" s="0" t="n">
        <v>-7.145576</v>
      </c>
      <c r="E141" s="0" t="n">
        <v>256.095829</v>
      </c>
      <c r="F141" s="0" t="n">
        <v>614.248298</v>
      </c>
      <c r="G141" s="0" t="n">
        <v>-8.334848</v>
      </c>
      <c r="H141" s="0" t="n">
        <v>189.801598</v>
      </c>
      <c r="I141" s="0" t="n">
        <v>546.490298</v>
      </c>
      <c r="J141" s="0" t="n">
        <v>-3.743398</v>
      </c>
      <c r="K141" s="0" t="n">
        <v>259.717501</v>
      </c>
      <c r="L141" s="0" t="n">
        <v>388.93411</v>
      </c>
      <c r="M141" s="0" t="n">
        <v>-5.856553</v>
      </c>
      <c r="N141" s="0" t="n">
        <v>337.67862</v>
      </c>
      <c r="O141" s="0" t="n">
        <v>633.218463</v>
      </c>
      <c r="P141" s="0" t="n">
        <v>-9.568266</v>
      </c>
      <c r="R141" s="0" t="n">
        <f aca="false">C141/B141</f>
        <v>2.30492362932844</v>
      </c>
      <c r="S141" s="0" t="n">
        <f aca="false">F141/E141</f>
        <v>2.39850957510128</v>
      </c>
      <c r="T141" s="0" t="n">
        <f aca="false">I141/H141</f>
        <v>2.87927132204651</v>
      </c>
      <c r="U141" s="0" t="n">
        <f aca="false">L141/K141</f>
        <v>1.49752753858509</v>
      </c>
      <c r="V141" s="0" t="n">
        <f aca="false">O141/N141</f>
        <v>1.87521040864239</v>
      </c>
      <c r="X141" s="0" t="n">
        <f aca="false">D141/B141</f>
        <v>-0.0331498059962511</v>
      </c>
      <c r="Y141" s="0" t="n">
        <f aca="false">G141/E141</f>
        <v>-0.0325458170581919</v>
      </c>
      <c r="Z141" s="0" t="n">
        <f aca="false">J141/H141</f>
        <v>-0.0197226895845208</v>
      </c>
      <c r="AA141" s="0" t="n">
        <f aca="false">M141/K141</f>
        <v>-0.0225497048810738</v>
      </c>
      <c r="AB141" s="0" t="n">
        <f aca="false">P141/N141</f>
        <v>-0.0283354214134137</v>
      </c>
      <c r="AD141" s="0" t="n">
        <f aca="false">AVERAGE(B141,E141,H141,K141,N141)</f>
        <v>251.769526</v>
      </c>
      <c r="AE141" s="0" t="n">
        <f aca="false">AVERAGE(C141,F141,I141,L141,O141)</f>
        <v>535.9453732</v>
      </c>
      <c r="AF141" s="0" t="n">
        <f aca="false">AVERAGE(D141,G141,J141,M141,P141)</f>
        <v>-6.9297282</v>
      </c>
      <c r="AH141" s="0" t="n">
        <f aca="false">(C141-C140)/(A141-A140)</f>
        <v>-27799.1676646706</v>
      </c>
      <c r="AI141" s="0" t="n">
        <f aca="false">(F141-F140)/(A141-A140)</f>
        <v>-14165.4850299401</v>
      </c>
      <c r="AJ141" s="0" t="n">
        <f aca="false">(I141-I140)/(A141-A140)</f>
        <v>2058.73652694623</v>
      </c>
      <c r="AK141" s="0" t="n">
        <f aca="false">(L141-L140)/(A141-A140)</f>
        <v>-4973.64970059882</v>
      </c>
      <c r="AL141" s="0" t="n">
        <f aca="false">(O141-O140)/(A141-A140)</f>
        <v>8208.44610778444</v>
      </c>
      <c r="AN141" s="0" t="n">
        <f aca="false">(D141-D140)/(A141-A140)</f>
        <v>740.026946107781</v>
      </c>
      <c r="AO141" s="0" t="n">
        <f aca="false">(G141-G140)/(A141-A140)</f>
        <v>678.7874251497</v>
      </c>
      <c r="AP141" s="0" t="n">
        <f aca="false">(J141-J140)/(A141-A140)</f>
        <v>688.017964071855</v>
      </c>
      <c r="AQ141" s="0" t="n">
        <f aca="false">(M141-M140)/(A141-A140)</f>
        <v>348.550898203592</v>
      </c>
      <c r="AR141" s="0" t="n">
        <f aca="false">(P141-P140)/(A141-A140)</f>
        <v>137.32035928144</v>
      </c>
    </row>
    <row r="142" customFormat="false" ht="12.75" hidden="false" customHeight="false" outlineLevel="0" collapsed="false">
      <c r="A142" s="0" t="n">
        <v>0.046669</v>
      </c>
      <c r="B142" s="0" t="n">
        <v>211.75708</v>
      </c>
      <c r="C142" s="0" t="n">
        <v>486.682198</v>
      </c>
      <c r="D142" s="0" t="n">
        <v>-6.912491</v>
      </c>
      <c r="E142" s="0" t="n">
        <v>254.112436</v>
      </c>
      <c r="F142" s="0" t="n">
        <v>608.92812</v>
      </c>
      <c r="G142" s="0" t="n">
        <v>-8.105838</v>
      </c>
      <c r="H142" s="0" t="n">
        <v>189.404859</v>
      </c>
      <c r="I142" s="0" t="n">
        <v>546.331312</v>
      </c>
      <c r="J142" s="0" t="n">
        <v>-3.513369</v>
      </c>
      <c r="K142" s="0" t="n">
        <v>257.045973</v>
      </c>
      <c r="L142" s="0" t="n">
        <v>387.814696</v>
      </c>
      <c r="M142" s="0" t="n">
        <v>-5.768317</v>
      </c>
      <c r="N142" s="0" t="n">
        <v>338.406466</v>
      </c>
      <c r="O142" s="0" t="n">
        <v>635.358109</v>
      </c>
      <c r="P142" s="0" t="n">
        <v>-9.502386</v>
      </c>
      <c r="R142" s="0" t="n">
        <f aca="false">C142/B142</f>
        <v>2.29830425504545</v>
      </c>
      <c r="S142" s="0" t="n">
        <f aca="false">F142/E142</f>
        <v>2.39629405622636</v>
      </c>
      <c r="T142" s="0" t="n">
        <f aca="false">I142/H142</f>
        <v>2.88446302214454</v>
      </c>
      <c r="U142" s="0" t="n">
        <f aca="false">L142/K142</f>
        <v>1.50873671146756</v>
      </c>
      <c r="V142" s="0" t="n">
        <f aca="false">O142/N142</f>
        <v>1.87749990864536</v>
      </c>
      <c r="X142" s="0" t="n">
        <f aca="false">D142/B142</f>
        <v>-0.0326434941396056</v>
      </c>
      <c r="Y142" s="0" t="n">
        <f aca="false">G142/E142</f>
        <v>-0.0318986277397301</v>
      </c>
      <c r="Z142" s="0" t="n">
        <f aca="false">J142/H142</f>
        <v>-0.0185495188378457</v>
      </c>
      <c r="AA142" s="0" t="n">
        <f aca="false">M142/K142</f>
        <v>-0.0224407989461091</v>
      </c>
      <c r="AB142" s="0" t="n">
        <f aca="false">P142/N142</f>
        <v>-0.0280798003428221</v>
      </c>
      <c r="AD142" s="0" t="n">
        <f aca="false">AVERAGE(B142,E142,H142,K142,N142)</f>
        <v>250.1453628</v>
      </c>
      <c r="AE142" s="0" t="n">
        <f aca="false">AVERAGE(C142,F142,I142,L142,O142)</f>
        <v>533.022887</v>
      </c>
      <c r="AF142" s="0" t="n">
        <f aca="false">AVERAGE(D142,G142,J142,M142,P142)</f>
        <v>-6.7604802</v>
      </c>
      <c r="AH142" s="0" t="n">
        <f aca="false">(C142-C141)/(A142-A141)</f>
        <v>-30490.9879879879</v>
      </c>
      <c r="AI142" s="0" t="n">
        <f aca="false">(F142-F141)/(A142-A141)</f>
        <v>-15976.5105105103</v>
      </c>
      <c r="AJ142" s="0" t="n">
        <f aca="false">(I142-I141)/(A142-A141)</f>
        <v>-477.435435435517</v>
      </c>
      <c r="AK142" s="0" t="n">
        <f aca="false">(L142-L141)/(A142-A141)</f>
        <v>-3361.60360360345</v>
      </c>
      <c r="AL142" s="0" t="n">
        <f aca="false">(O142-O141)/(A142-A141)</f>
        <v>6425.36336336328</v>
      </c>
      <c r="AN142" s="0" t="n">
        <f aca="false">(D142-D141)/(A142-A141)</f>
        <v>699.954954954955</v>
      </c>
      <c r="AO142" s="0" t="n">
        <f aca="false">(G142-G141)/(A142-A141)</f>
        <v>687.717717717714</v>
      </c>
      <c r="AP142" s="0" t="n">
        <f aca="false">(J142-J141)/(A142-A141)</f>
        <v>690.777777777778</v>
      </c>
      <c r="AQ142" s="0" t="n">
        <f aca="false">(M142-M141)/(A142-A141)</f>
        <v>264.972972972974</v>
      </c>
      <c r="AR142" s="0" t="n">
        <f aca="false">(P142-P141)/(A142-A141)</f>
        <v>197.837837837838</v>
      </c>
    </row>
    <row r="143" customFormat="false" ht="12.75" hidden="false" customHeight="false" outlineLevel="0" collapsed="false">
      <c r="A143" s="0" t="n">
        <v>0.047002</v>
      </c>
      <c r="B143" s="0" t="n">
        <v>207.721577</v>
      </c>
      <c r="C143" s="0" t="n">
        <v>477.362356</v>
      </c>
      <c r="D143" s="0" t="n">
        <v>-6.66575</v>
      </c>
      <c r="E143" s="0" t="n">
        <v>251.662177</v>
      </c>
      <c r="F143" s="0" t="n">
        <v>602.60322</v>
      </c>
      <c r="G143" s="0" t="n">
        <v>-7.886792</v>
      </c>
      <c r="H143" s="0" t="n">
        <v>188.882037</v>
      </c>
      <c r="I143" s="0" t="n">
        <v>545.511997</v>
      </c>
      <c r="J143" s="0" t="n">
        <v>-3.305325</v>
      </c>
      <c r="K143" s="0" t="n">
        <v>255.211374</v>
      </c>
      <c r="L143" s="0" t="n">
        <v>386.620237</v>
      </c>
      <c r="M143" s="0" t="n">
        <v>-5.684018</v>
      </c>
      <c r="N143" s="0" t="n">
        <v>339.052966</v>
      </c>
      <c r="O143" s="0" t="n">
        <v>636.671229</v>
      </c>
      <c r="P143" s="0" t="n">
        <v>-9.402255</v>
      </c>
      <c r="R143" s="0" t="n">
        <f aca="false">C143/B143</f>
        <v>2.2980874827462</v>
      </c>
      <c r="S143" s="0" t="n">
        <f aca="false">F143/E143</f>
        <v>2.39449259790835</v>
      </c>
      <c r="T143" s="0" t="n">
        <f aca="false">I143/H143</f>
        <v>2.88810945532105</v>
      </c>
      <c r="U143" s="0" t="n">
        <f aca="false">L143/K143</f>
        <v>1.51490206310319</v>
      </c>
      <c r="V143" s="0" t="n">
        <f aca="false">O143/N143</f>
        <v>1.87779283134187</v>
      </c>
      <c r="X143" s="0" t="n">
        <f aca="false">D143/B143</f>
        <v>-0.0320898295510245</v>
      </c>
      <c r="Y143" s="0" t="n">
        <f aca="false">G143/E143</f>
        <v>-0.0313388054336032</v>
      </c>
      <c r="Z143" s="0" t="n">
        <f aca="false">J143/H143</f>
        <v>-0.0174994141978678</v>
      </c>
      <c r="AA143" s="0" t="n">
        <f aca="false">M143/K143</f>
        <v>-0.0222718051743258</v>
      </c>
      <c r="AB143" s="0" t="n">
        <f aca="false">P143/N143</f>
        <v>-0.0277309327534389</v>
      </c>
      <c r="AD143" s="0" t="n">
        <f aca="false">AVERAGE(B143,E143,H143,K143,N143)</f>
        <v>248.5060262</v>
      </c>
      <c r="AE143" s="0" t="n">
        <f aca="false">AVERAGE(C143,F143,I143,L143,O143)</f>
        <v>529.7538078</v>
      </c>
      <c r="AF143" s="0" t="n">
        <f aca="false">AVERAGE(D143,G143,J143,M143,P143)</f>
        <v>-6.588828</v>
      </c>
      <c r="AH143" s="0" t="n">
        <f aca="false">(C143-C142)/(A143-A142)</f>
        <v>-27987.5135135137</v>
      </c>
      <c r="AI143" s="0" t="n">
        <f aca="false">(F143-F142)/(A143-A142)</f>
        <v>-18993.6936936939</v>
      </c>
      <c r="AJ143" s="0" t="n">
        <f aca="false">(I143-I142)/(A143-A142)</f>
        <v>-2460.40540540563</v>
      </c>
      <c r="AK143" s="0" t="n">
        <f aca="false">(L143-L142)/(A143-A142)</f>
        <v>-3586.96396396412</v>
      </c>
      <c r="AL143" s="0" t="n">
        <f aca="false">(O143-O142)/(A143-A142)</f>
        <v>3943.30330330338</v>
      </c>
      <c r="AN143" s="0" t="n">
        <f aca="false">(D143-D142)/(A143-A142)</f>
        <v>740.963963963964</v>
      </c>
      <c r="AO143" s="0" t="n">
        <f aca="false">(G143-G142)/(A143-A142)</f>
        <v>657.795795795797</v>
      </c>
      <c r="AP143" s="0" t="n">
        <f aca="false">(J143-J142)/(A143-A142)</f>
        <v>624.756756756757</v>
      </c>
      <c r="AQ143" s="0" t="n">
        <f aca="false">(M143-M142)/(A143-A142)</f>
        <v>253.150150150149</v>
      </c>
      <c r="AR143" s="0" t="n">
        <f aca="false">(P143-P142)/(A143-A142)</f>
        <v>300.693693693692</v>
      </c>
    </row>
    <row r="144" customFormat="false" ht="12.75" hidden="false" customHeight="false" outlineLevel="0" collapsed="false">
      <c r="A144" s="0" t="n">
        <v>0.047336</v>
      </c>
      <c r="B144" s="0" t="n">
        <v>202.595057</v>
      </c>
      <c r="C144" s="0" t="n">
        <v>467.723343</v>
      </c>
      <c r="D144" s="0" t="n">
        <v>-6.44909</v>
      </c>
      <c r="E144" s="0" t="n">
        <v>249.074727</v>
      </c>
      <c r="F144" s="0" t="n">
        <v>596.567681</v>
      </c>
      <c r="G144" s="0" t="n">
        <v>-7.683824</v>
      </c>
      <c r="H144" s="0" t="n">
        <v>188.573677</v>
      </c>
      <c r="I144" s="0" t="n">
        <v>544.438433</v>
      </c>
      <c r="J144" s="0" t="n">
        <v>-3.131349</v>
      </c>
      <c r="K144" s="0" t="n">
        <v>253.39497</v>
      </c>
      <c r="L144" s="0" t="n">
        <v>385.712432</v>
      </c>
      <c r="M144" s="0" t="n">
        <v>-5.577823</v>
      </c>
      <c r="N144" s="0" t="n">
        <v>338.860231</v>
      </c>
      <c r="O144" s="0" t="n">
        <v>638.00712</v>
      </c>
      <c r="P144" s="0" t="n">
        <v>-9.306207</v>
      </c>
      <c r="R144" s="0" t="n">
        <f aca="false">C144/B144</f>
        <v>2.30866117824385</v>
      </c>
      <c r="S144" s="0" t="n">
        <f aca="false">F144/E144</f>
        <v>2.3951353402467</v>
      </c>
      <c r="T144" s="0" t="n">
        <f aca="false">I144/H144</f>
        <v>2.88713908357422</v>
      </c>
      <c r="U144" s="0" t="n">
        <f aca="false">L144/K144</f>
        <v>1.52217872359503</v>
      </c>
      <c r="V144" s="0" t="n">
        <f aca="false">O144/N144</f>
        <v>1.88280317851758</v>
      </c>
      <c r="X144" s="0" t="n">
        <f aca="false">D144/B144</f>
        <v>-0.0318324153387415</v>
      </c>
      <c r="Y144" s="0" t="n">
        <f aca="false">G144/E144</f>
        <v>-0.0308494727367502</v>
      </c>
      <c r="Z144" s="0" t="n">
        <f aca="false">J144/H144</f>
        <v>-0.0166054406416437</v>
      </c>
      <c r="AA144" s="0" t="n">
        <f aca="false">M144/K144</f>
        <v>-0.0220123667016753</v>
      </c>
      <c r="AB144" s="0" t="n">
        <f aca="false">P144/N144</f>
        <v>-0.0274632610989396</v>
      </c>
      <c r="AD144" s="0" t="n">
        <f aca="false">AVERAGE(B144,E144,H144,K144,N144)</f>
        <v>246.4997324</v>
      </c>
      <c r="AE144" s="0" t="n">
        <f aca="false">AVERAGE(C144,F144,I144,L144,O144)</f>
        <v>526.4898018</v>
      </c>
      <c r="AF144" s="0" t="n">
        <f aca="false">AVERAGE(D144,G144,J144,M144,P144)</f>
        <v>-6.4296586</v>
      </c>
      <c r="AH144" s="0" t="n">
        <f aca="false">(C144-C143)/(A144-A143)</f>
        <v>-28859.3203592813</v>
      </c>
      <c r="AI144" s="0" t="n">
        <f aca="false">(F144-F143)/(A144-A143)</f>
        <v>-18070.4760479041</v>
      </c>
      <c r="AJ144" s="0" t="n">
        <f aca="false">(I144-I143)/(A144-A143)</f>
        <v>-3214.26347305364</v>
      </c>
      <c r="AK144" s="0" t="n">
        <f aca="false">(L144-L143)/(A144-A143)</f>
        <v>-2717.97904191615</v>
      </c>
      <c r="AL144" s="0" t="n">
        <f aca="false">(O144-O143)/(A144-A143)</f>
        <v>3999.67365269444</v>
      </c>
      <c r="AN144" s="0" t="n">
        <f aca="false">(D144-D143)/(A144-A143)</f>
        <v>648.682634730537</v>
      </c>
      <c r="AO144" s="0" t="n">
        <f aca="false">(G144-G143)/(A144-A143)</f>
        <v>607.688622754487</v>
      </c>
      <c r="AP144" s="0" t="n">
        <f aca="false">(J144-J143)/(A144-A143)</f>
        <v>520.886227544908</v>
      </c>
      <c r="AQ144" s="0" t="n">
        <f aca="false">(M144-M143)/(A144-A143)</f>
        <v>317.949101796405</v>
      </c>
      <c r="AR144" s="0" t="n">
        <f aca="false">(P144-P143)/(A144-A143)</f>
        <v>287.568862275447</v>
      </c>
    </row>
    <row r="145" customFormat="false" ht="12.75" hidden="false" customHeight="false" outlineLevel="0" collapsed="false">
      <c r="A145" s="0" t="n">
        <v>0.047669</v>
      </c>
      <c r="B145" s="0" t="n">
        <v>197.563754</v>
      </c>
      <c r="C145" s="0" t="n">
        <v>457.710549</v>
      </c>
      <c r="D145" s="0" t="n">
        <v>-6.268446</v>
      </c>
      <c r="E145" s="0" t="n">
        <v>247.119612</v>
      </c>
      <c r="F145" s="0" t="n">
        <v>590.108349</v>
      </c>
      <c r="G145" s="0" t="n">
        <v>-7.446804</v>
      </c>
      <c r="H145" s="0" t="n">
        <v>187.814855</v>
      </c>
      <c r="I145" s="0" t="n">
        <v>542.664317</v>
      </c>
      <c r="J145" s="0" t="n">
        <v>-2.939149</v>
      </c>
      <c r="K145" s="0" t="n">
        <v>251.114854</v>
      </c>
      <c r="L145" s="0" t="n">
        <v>384.432038</v>
      </c>
      <c r="M145" s="0" t="n">
        <v>-5.46564</v>
      </c>
      <c r="N145" s="0" t="n">
        <v>338.578925</v>
      </c>
      <c r="O145" s="0" t="n">
        <v>638.165685</v>
      </c>
      <c r="P145" s="0" t="n">
        <v>-9.193895</v>
      </c>
      <c r="R145" s="0" t="n">
        <f aca="false">C145/B145</f>
        <v>2.31677390074295</v>
      </c>
      <c r="S145" s="0" t="n">
        <f aca="false">F145/E145</f>
        <v>2.38794624280974</v>
      </c>
      <c r="T145" s="0" t="n">
        <f aca="false">I145/H145</f>
        <v>2.88935780399266</v>
      </c>
      <c r="U145" s="0" t="n">
        <f aca="false">L145/K145</f>
        <v>1.53090122657579</v>
      </c>
      <c r="V145" s="0" t="n">
        <f aca="false">O145/N145</f>
        <v>1.88483581782298</v>
      </c>
      <c r="X145" s="0" t="n">
        <f aca="false">D145/B145</f>
        <v>-0.0317287248955595</v>
      </c>
      <c r="Y145" s="0" t="n">
        <f aca="false">G145/E145</f>
        <v>-0.0301344111854627</v>
      </c>
      <c r="Z145" s="0" t="n">
        <f aca="false">J145/H145</f>
        <v>-0.0156491828082502</v>
      </c>
      <c r="AA145" s="0" t="n">
        <f aca="false">M145/K145</f>
        <v>-0.0217654985873516</v>
      </c>
      <c r="AB145" s="0" t="n">
        <f aca="false">P145/N145</f>
        <v>-0.0271543629007624</v>
      </c>
      <c r="AD145" s="0" t="n">
        <f aca="false">AVERAGE(B145,E145,H145,K145,N145)</f>
        <v>244.4384</v>
      </c>
      <c r="AE145" s="0" t="n">
        <f aca="false">AVERAGE(C145,F145,I145,L145,O145)</f>
        <v>522.6161876</v>
      </c>
      <c r="AF145" s="0" t="n">
        <f aca="false">AVERAGE(D145,G145,J145,M145,P145)</f>
        <v>-6.2627868</v>
      </c>
      <c r="AH145" s="0" t="n">
        <f aca="false">(C145-C144)/(A145-A144)</f>
        <v>-30068.4504504504</v>
      </c>
      <c r="AI145" s="0" t="n">
        <f aca="false">(F145-F144)/(A145-A144)</f>
        <v>-19397.3933933935</v>
      </c>
      <c r="AJ145" s="0" t="n">
        <f aca="false">(I145-I144)/(A145-A144)</f>
        <v>-5327.67567567582</v>
      </c>
      <c r="AK145" s="0" t="n">
        <f aca="false">(L145-L144)/(A145-A144)</f>
        <v>-3845.02702702703</v>
      </c>
      <c r="AL145" s="0" t="n">
        <f aca="false">(O145-O144)/(A145-A144)</f>
        <v>476.171171171372</v>
      </c>
      <c r="AN145" s="0" t="n">
        <f aca="false">(D145-D144)/(A145-A144)</f>
        <v>542.474474474475</v>
      </c>
      <c r="AO145" s="0" t="n">
        <f aca="false">(G145-G144)/(A145-A144)</f>
        <v>711.771771771773</v>
      </c>
      <c r="AP145" s="0" t="n">
        <f aca="false">(J145-J144)/(A145-A144)</f>
        <v>577.177177177178</v>
      </c>
      <c r="AQ145" s="0" t="n">
        <f aca="false">(M145-M144)/(A145-A144)</f>
        <v>336.885885885888</v>
      </c>
      <c r="AR145" s="0" t="n">
        <f aca="false">(P145-P144)/(A145-A144)</f>
        <v>337.273273273277</v>
      </c>
    </row>
    <row r="146" customFormat="false" ht="12.75" hidden="false" customHeight="false" outlineLevel="0" collapsed="false">
      <c r="A146" s="0" t="n">
        <v>0.048002</v>
      </c>
      <c r="B146" s="0" t="n">
        <v>191.691089</v>
      </c>
      <c r="C146" s="0" t="n">
        <v>448.310373</v>
      </c>
      <c r="D146" s="0" t="n">
        <v>-6.085997</v>
      </c>
      <c r="E146" s="0" t="n">
        <v>245.172269</v>
      </c>
      <c r="F146" s="0" t="n">
        <v>583.802202</v>
      </c>
      <c r="G146" s="0" t="n">
        <v>-7.197811</v>
      </c>
      <c r="H146" s="0" t="n">
        <v>187.7803</v>
      </c>
      <c r="I146" s="0" t="n">
        <v>540.594736</v>
      </c>
      <c r="J146" s="0" t="n">
        <v>-2.743033</v>
      </c>
      <c r="K146" s="0" t="n">
        <v>249.555087</v>
      </c>
      <c r="L146" s="0" t="n">
        <v>382.731439</v>
      </c>
      <c r="M146" s="0" t="n">
        <v>-5.351221</v>
      </c>
      <c r="N146" s="0" t="n">
        <v>337.99175</v>
      </c>
      <c r="O146" s="0" t="n">
        <v>638.190329</v>
      </c>
      <c r="P146" s="0" t="n">
        <v>-9.031716</v>
      </c>
      <c r="R146" s="0" t="n">
        <f aca="false">C146/B146</f>
        <v>2.33871264094076</v>
      </c>
      <c r="S146" s="0" t="n">
        <f aca="false">F146/E146</f>
        <v>2.38119182231005</v>
      </c>
      <c r="T146" s="0" t="n">
        <f aca="false">I146/H146</f>
        <v>2.878868209285</v>
      </c>
      <c r="U146" s="0" t="n">
        <f aca="false">L146/K146</f>
        <v>1.5336551284166</v>
      </c>
      <c r="V146" s="0" t="n">
        <f aca="false">O146/N146</f>
        <v>1.88818315535808</v>
      </c>
      <c r="X146" s="0" t="n">
        <f aca="false">D146/B146</f>
        <v>-0.031748982343149</v>
      </c>
      <c r="Y146" s="0" t="n">
        <f aca="false">G146/E146</f>
        <v>-0.02935817753516</v>
      </c>
      <c r="Z146" s="0" t="n">
        <f aca="false">J146/H146</f>
        <v>-0.0146076718377806</v>
      </c>
      <c r="AA146" s="0" t="n">
        <f aca="false">M146/K146</f>
        <v>-0.0214430451582019</v>
      </c>
      <c r="AB146" s="0" t="n">
        <f aca="false">P146/N146</f>
        <v>-0.026721705485415</v>
      </c>
      <c r="AD146" s="0" t="n">
        <f aca="false">AVERAGE(B146,E146,H146,K146,N146)</f>
        <v>242.438099</v>
      </c>
      <c r="AE146" s="0" t="n">
        <f aca="false">AVERAGE(C146,F146,I146,L146,O146)</f>
        <v>518.7258158</v>
      </c>
      <c r="AF146" s="0" t="n">
        <f aca="false">AVERAGE(D146,G146,J146,M146,P146)</f>
        <v>-6.0819556</v>
      </c>
      <c r="AH146" s="0" t="n">
        <f aca="false">(C146-C145)/(A146-A145)</f>
        <v>-28228.7567567567</v>
      </c>
      <c r="AI146" s="0" t="n">
        <f aca="false">(F146-F145)/(A146-A145)</f>
        <v>-18937.3783783784</v>
      </c>
      <c r="AJ146" s="0" t="n">
        <f aca="false">(I146-I145)/(A146-A145)</f>
        <v>-6214.95795795787</v>
      </c>
      <c r="AK146" s="0" t="n">
        <f aca="false">(L146-L145)/(A146-A145)</f>
        <v>-5106.90390390377</v>
      </c>
      <c r="AL146" s="0" t="n">
        <f aca="false">(O146-O145)/(A146-A145)</f>
        <v>74.0060060059057</v>
      </c>
      <c r="AN146" s="0" t="n">
        <f aca="false">(D146-D145)/(A146-A145)</f>
        <v>547.894894894895</v>
      </c>
      <c r="AO146" s="0" t="n">
        <f aca="false">(G146-G145)/(A146-A145)</f>
        <v>747.726726726728</v>
      </c>
      <c r="AP146" s="0" t="n">
        <f aca="false">(J146-J145)/(A146-A145)</f>
        <v>588.936936936937</v>
      </c>
      <c r="AQ146" s="0" t="n">
        <f aca="false">(M146-M145)/(A146-A145)</f>
        <v>343.6006006006</v>
      </c>
      <c r="AR146" s="0" t="n">
        <f aca="false">(P146-P145)/(A146-A145)</f>
        <v>487.024024024024</v>
      </c>
    </row>
    <row r="147" customFormat="false" ht="12.75" hidden="false" customHeight="false" outlineLevel="0" collapsed="false">
      <c r="A147" s="0" t="n">
        <v>0.048336</v>
      </c>
      <c r="B147" s="0" t="n">
        <v>184.614927</v>
      </c>
      <c r="C147" s="0" t="n">
        <v>439.372365</v>
      </c>
      <c r="D147" s="0" t="n">
        <v>-5.911866</v>
      </c>
      <c r="E147" s="0" t="n">
        <v>242.498145</v>
      </c>
      <c r="F147" s="0" t="n">
        <v>577.584746</v>
      </c>
      <c r="G147" s="0" t="n">
        <v>-6.962969</v>
      </c>
      <c r="H147" s="0" t="n">
        <v>188.465173</v>
      </c>
      <c r="I147" s="0" t="n">
        <v>538.21003</v>
      </c>
      <c r="J147" s="0" t="n">
        <v>-2.544625</v>
      </c>
      <c r="K147" s="0" t="n">
        <v>247.162507</v>
      </c>
      <c r="L147" s="0" t="n">
        <v>380.463971</v>
      </c>
      <c r="M147" s="0" t="n">
        <v>-5.236671</v>
      </c>
      <c r="N147" s="0" t="n">
        <v>338.205983</v>
      </c>
      <c r="O147" s="0" t="n">
        <v>638.067816</v>
      </c>
      <c r="P147" s="0" t="n">
        <v>-8.905325</v>
      </c>
      <c r="R147" s="0" t="n">
        <f aca="false">C147/B147</f>
        <v>2.37993954302514</v>
      </c>
      <c r="S147" s="0" t="n">
        <f aca="false">F147/E147</f>
        <v>2.38181098663662</v>
      </c>
      <c r="T147" s="0" t="n">
        <f aca="false">I147/H147</f>
        <v>2.85575324837337</v>
      </c>
      <c r="U147" s="0" t="n">
        <f aca="false">L147/K147</f>
        <v>1.53932720467186</v>
      </c>
      <c r="V147" s="0" t="n">
        <f aca="false">O147/N147</f>
        <v>1.88662486198537</v>
      </c>
      <c r="X147" s="0" t="n">
        <f aca="false">D147/B147</f>
        <v>-0.0320226868762351</v>
      </c>
      <c r="Y147" s="0" t="n">
        <f aca="false">G147/E147</f>
        <v>-0.0287134938702315</v>
      </c>
      <c r="Z147" s="0" t="n">
        <f aca="false">J147/H147</f>
        <v>-0.013501831449782</v>
      </c>
      <c r="AA147" s="0" t="n">
        <f aca="false">M147/K147</f>
        <v>-0.0211871576460422</v>
      </c>
      <c r="AB147" s="0" t="n">
        <f aca="false">P147/N147</f>
        <v>-0.0263310687794663</v>
      </c>
      <c r="AD147" s="0" t="n">
        <f aca="false">AVERAGE(B147,E147,H147,K147,N147)</f>
        <v>240.189347</v>
      </c>
      <c r="AE147" s="0" t="n">
        <f aca="false">AVERAGE(C147,F147,I147,L147,O147)</f>
        <v>514.7397856</v>
      </c>
      <c r="AF147" s="0" t="n">
        <f aca="false">AVERAGE(D147,G147,J147,M147,P147)</f>
        <v>-5.9122912</v>
      </c>
      <c r="AH147" s="0" t="n">
        <f aca="false">(C147-C146)/(A147-A146)</f>
        <v>-26760.5029940125</v>
      </c>
      <c r="AI147" s="0" t="n">
        <f aca="false">(F147-F146)/(A147-A146)</f>
        <v>-18615.1377245511</v>
      </c>
      <c r="AJ147" s="0" t="n">
        <f aca="false">(I147-I146)/(A147-A146)</f>
        <v>-7139.83832335357</v>
      </c>
      <c r="AK147" s="0" t="n">
        <f aca="false">(L147-L146)/(A147-A146)</f>
        <v>-6788.82634730554</v>
      </c>
      <c r="AL147" s="0" t="n">
        <f aca="false">(O147-O146)/(A147-A146)</f>
        <v>-366.805389221642</v>
      </c>
      <c r="AN147" s="0" t="n">
        <f aca="false">(D147-D146)/(A147-A146)</f>
        <v>521.350299401207</v>
      </c>
      <c r="AO147" s="0" t="n">
        <f aca="false">(G147-G146)/(A147-A146)</f>
        <v>703.119760479053</v>
      </c>
      <c r="AP147" s="0" t="n">
        <f aca="false">(J147-J146)/(A147-A146)</f>
        <v>594.035928143724</v>
      </c>
      <c r="AQ147" s="0" t="n">
        <f aca="false">(M147-M146)/(A147-A146)</f>
        <v>342.964071856292</v>
      </c>
      <c r="AR147" s="0" t="n">
        <f aca="false">(P147-P146)/(A147-A146)</f>
        <v>378.416167664677</v>
      </c>
    </row>
    <row r="148" customFormat="false" ht="12.75" hidden="false" customHeight="false" outlineLevel="0" collapsed="false">
      <c r="A148" s="0" t="n">
        <v>0.048669</v>
      </c>
      <c r="B148" s="0" t="n">
        <v>178.978621</v>
      </c>
      <c r="C148" s="0" t="n">
        <v>430.86015</v>
      </c>
      <c r="D148" s="0" t="n">
        <v>-5.713474</v>
      </c>
      <c r="E148" s="0" t="n">
        <v>240.171745</v>
      </c>
      <c r="F148" s="0" t="n">
        <v>571.88339</v>
      </c>
      <c r="G148" s="0" t="n">
        <v>-6.730248</v>
      </c>
      <c r="H148" s="0" t="n">
        <v>188.654265</v>
      </c>
      <c r="I148" s="0" t="n">
        <v>535.575018</v>
      </c>
      <c r="J148" s="0" t="n">
        <v>-2.374221</v>
      </c>
      <c r="K148" s="0" t="n">
        <v>244.884267</v>
      </c>
      <c r="L148" s="0" t="n">
        <v>377.97068</v>
      </c>
      <c r="M148" s="0" t="n">
        <v>-5.138144</v>
      </c>
      <c r="N148" s="0" t="n">
        <v>337.825294</v>
      </c>
      <c r="O148" s="0" t="n">
        <v>637.883468</v>
      </c>
      <c r="P148" s="0" t="n">
        <v>-8.793248</v>
      </c>
      <c r="R148" s="0" t="n">
        <f aca="false">C148/B148</f>
        <v>2.40732746510546</v>
      </c>
      <c r="S148" s="0" t="n">
        <f aca="false">F148/E148</f>
        <v>2.38114350212178</v>
      </c>
      <c r="T148" s="0" t="n">
        <f aca="false">I148/H148</f>
        <v>2.83892345609043</v>
      </c>
      <c r="U148" s="0" t="n">
        <f aca="false">L148/K148</f>
        <v>1.54346657149681</v>
      </c>
      <c r="V148" s="0" t="n">
        <f aca="false">O148/N148</f>
        <v>1.88820517388494</v>
      </c>
      <c r="X148" s="0" t="n">
        <f aca="false">D148/B148</f>
        <v>-0.0319226618692073</v>
      </c>
      <c r="Y148" s="0" t="n">
        <f aca="false">G148/E148</f>
        <v>-0.0280226468771337</v>
      </c>
      <c r="Z148" s="0" t="n">
        <f aca="false">J148/H148</f>
        <v>-0.0125850375023326</v>
      </c>
      <c r="AA148" s="0" t="n">
        <f aca="false">M148/K148</f>
        <v>-0.0209819277610023</v>
      </c>
      <c r="AB148" s="0" t="n">
        <f aca="false">P148/N148</f>
        <v>-0.0260289805298001</v>
      </c>
      <c r="AD148" s="0" t="n">
        <f aca="false">AVERAGE(B148,E148,H148,K148,N148)</f>
        <v>238.1028384</v>
      </c>
      <c r="AE148" s="0" t="n">
        <f aca="false">AVERAGE(C148,F148,I148,L148,O148)</f>
        <v>510.8345412</v>
      </c>
      <c r="AF148" s="0" t="n">
        <f aca="false">AVERAGE(D148,G148,J148,M148,P148)</f>
        <v>-5.749867</v>
      </c>
      <c r="AH148" s="0" t="n">
        <f aca="false">(C148-C147)/(A148-A147)</f>
        <v>-25562.2072072073</v>
      </c>
      <c r="AI148" s="0" t="n">
        <f aca="false">(F148-F147)/(A148-A147)</f>
        <v>-17121.1891891893</v>
      </c>
      <c r="AJ148" s="0" t="n">
        <f aca="false">(I148-I147)/(A148-A147)</f>
        <v>-7912.94894894883</v>
      </c>
      <c r="AK148" s="0" t="n">
        <f aca="false">(L148-L147)/(A148-A147)</f>
        <v>-7487.36036036036</v>
      </c>
      <c r="AL148" s="0" t="n">
        <f aca="false">(O148-O147)/(A148-A147)</f>
        <v>-553.597597597598</v>
      </c>
      <c r="AN148" s="0" t="n">
        <f aca="false">(D148-D147)/(A148-A147)</f>
        <v>595.771771771772</v>
      </c>
      <c r="AO148" s="0" t="n">
        <f aca="false">(G148-G147)/(A148-A147)</f>
        <v>698.861861861864</v>
      </c>
      <c r="AP148" s="0" t="n">
        <f aca="false">(J148-J147)/(A148-A147)</f>
        <v>511.723723723724</v>
      </c>
      <c r="AQ148" s="0" t="n">
        <f aca="false">(M148-M147)/(A148-A147)</f>
        <v>295.876876876879</v>
      </c>
      <c r="AR148" s="0" t="n">
        <f aca="false">(P148-P147)/(A148-A147)</f>
        <v>336.567567567566</v>
      </c>
    </row>
    <row r="149" customFormat="false" ht="12.75" hidden="false" customHeight="false" outlineLevel="0" collapsed="false">
      <c r="A149" s="0" t="n">
        <v>0.049002</v>
      </c>
      <c r="B149" s="0" t="n">
        <v>172.752361</v>
      </c>
      <c r="C149" s="0" t="n">
        <v>423.155153</v>
      </c>
      <c r="D149" s="0" t="n">
        <v>-5.493234</v>
      </c>
      <c r="E149" s="0" t="n">
        <v>238.056748</v>
      </c>
      <c r="F149" s="0" t="n">
        <v>566.789388</v>
      </c>
      <c r="G149" s="0" t="n">
        <v>-6.517644</v>
      </c>
      <c r="H149" s="0" t="n">
        <v>188.820573</v>
      </c>
      <c r="I149" s="0" t="n">
        <v>533.290346</v>
      </c>
      <c r="J149" s="0" t="n">
        <v>-2.223885</v>
      </c>
      <c r="K149" s="0" t="n">
        <v>242.494061</v>
      </c>
      <c r="L149" s="0" t="n">
        <v>375.980927</v>
      </c>
      <c r="M149" s="0" t="n">
        <v>-5.021717</v>
      </c>
      <c r="N149" s="0" t="n">
        <v>336.486607</v>
      </c>
      <c r="O149" s="0" t="n">
        <v>638.461589</v>
      </c>
      <c r="P149" s="0" t="n">
        <v>-8.677524</v>
      </c>
      <c r="R149" s="0" t="n">
        <f aca="false">C149/B149</f>
        <v>2.44948983938923</v>
      </c>
      <c r="S149" s="0" t="n">
        <f aca="false">F149/E149</f>
        <v>2.38090032213664</v>
      </c>
      <c r="T149" s="0" t="n">
        <f aca="false">I149/H149</f>
        <v>2.82432331142222</v>
      </c>
      <c r="U149" s="0" t="n">
        <f aca="false">L149/K149</f>
        <v>1.55047478461751</v>
      </c>
      <c r="V149" s="0" t="n">
        <f aca="false">O149/N149</f>
        <v>1.89743536805909</v>
      </c>
      <c r="X149" s="0" t="n">
        <f aca="false">D149/B149</f>
        <v>-0.0317983150458939</v>
      </c>
      <c r="Y149" s="0" t="n">
        <f aca="false">G149/E149</f>
        <v>-0.0273785307694785</v>
      </c>
      <c r="Z149" s="0" t="n">
        <f aca="false">J149/H149</f>
        <v>-0.0117777685167813</v>
      </c>
      <c r="AA149" s="0" t="n">
        <f aca="false">M149/K149</f>
        <v>-0.0207086185092178</v>
      </c>
      <c r="AB149" s="0" t="n">
        <f aca="false">P149/N149</f>
        <v>-0.0257886163059084</v>
      </c>
      <c r="AD149" s="0" t="n">
        <f aca="false">AVERAGE(B149,E149,H149,K149,N149)</f>
        <v>235.72207</v>
      </c>
      <c r="AE149" s="0" t="n">
        <f aca="false">AVERAGE(C149,F149,I149,L149,O149)</f>
        <v>507.5354806</v>
      </c>
      <c r="AF149" s="0" t="n">
        <f aca="false">AVERAGE(D149,G149,J149,M149,P149)</f>
        <v>-5.5868008</v>
      </c>
      <c r="AH149" s="0" t="n">
        <f aca="false">(C149-C148)/(A149-A148)</f>
        <v>-23138.1291291291</v>
      </c>
      <c r="AI149" s="0" t="n">
        <f aca="false">(F149-F148)/(A149-A148)</f>
        <v>-15297.3033033031</v>
      </c>
      <c r="AJ149" s="0" t="n">
        <f aca="false">(I149-I148)/(A149-A148)</f>
        <v>-6860.87687687688</v>
      </c>
      <c r="AK149" s="0" t="n">
        <f aca="false">(L149-L148)/(A149-A148)</f>
        <v>-5975.23423423426</v>
      </c>
      <c r="AL149" s="0" t="n">
        <f aca="false">(O149-O148)/(A149-A148)</f>
        <v>1736.09909909913</v>
      </c>
      <c r="AN149" s="0" t="n">
        <f aca="false">(D149-D148)/(A149-A148)</f>
        <v>661.38138138138</v>
      </c>
      <c r="AO149" s="0" t="n">
        <f aca="false">(G149-G148)/(A149-A148)</f>
        <v>638.45045045045</v>
      </c>
      <c r="AP149" s="0" t="n">
        <f aca="false">(J149-J148)/(A149-A148)</f>
        <v>451.459459459459</v>
      </c>
      <c r="AQ149" s="0" t="n">
        <f aca="false">(M149-M148)/(A149-A148)</f>
        <v>349.63063063063</v>
      </c>
      <c r="AR149" s="0" t="n">
        <f aca="false">(P149-P148)/(A149-A148)</f>
        <v>347.51951951952</v>
      </c>
    </row>
    <row r="150" customFormat="false" ht="12.75" hidden="false" customHeight="false" outlineLevel="0" collapsed="false">
      <c r="A150" s="0" t="n">
        <v>0.049336</v>
      </c>
      <c r="B150" s="0" t="n">
        <v>167.487789</v>
      </c>
      <c r="C150" s="0" t="n">
        <v>416.159118</v>
      </c>
      <c r="D150" s="0" t="n">
        <v>-5.249148</v>
      </c>
      <c r="E150" s="0" t="n">
        <v>234.86023</v>
      </c>
      <c r="F150" s="0" t="n">
        <v>562.250333</v>
      </c>
      <c r="G150" s="0" t="n">
        <v>-6.309434</v>
      </c>
      <c r="H150" s="0" t="n">
        <v>188.273105</v>
      </c>
      <c r="I150" s="0" t="n">
        <v>531.024792</v>
      </c>
      <c r="J150" s="0" t="n">
        <v>-2.073684</v>
      </c>
      <c r="K150" s="0" t="n">
        <v>240.076881</v>
      </c>
      <c r="L150" s="0" t="n">
        <v>375.096895</v>
      </c>
      <c r="M150" s="0" t="n">
        <v>-4.931737</v>
      </c>
      <c r="N150" s="0" t="n">
        <v>335.645782</v>
      </c>
      <c r="O150" s="0" t="n">
        <v>639.367082</v>
      </c>
      <c r="P150" s="0" t="n">
        <v>-8.533845</v>
      </c>
      <c r="R150" s="0" t="n">
        <f aca="false">C150/B150</f>
        <v>2.48471318706106</v>
      </c>
      <c r="S150" s="0" t="n">
        <f aca="false">F150/E150</f>
        <v>2.39397846540472</v>
      </c>
      <c r="T150" s="0" t="n">
        <f aca="false">I150/H150</f>
        <v>2.82050265225084</v>
      </c>
      <c r="U150" s="0" t="n">
        <f aca="false">L150/K150</f>
        <v>1.56240323282107</v>
      </c>
      <c r="V150" s="0" t="n">
        <f aca="false">O150/N150</f>
        <v>1.90488639002173</v>
      </c>
      <c r="X150" s="0" t="n">
        <f aca="false">D150/B150</f>
        <v>-0.0313404817828242</v>
      </c>
      <c r="Y150" s="0" t="n">
        <f aca="false">G150/E150</f>
        <v>-0.0268646334886072</v>
      </c>
      <c r="Z150" s="0" t="n">
        <f aca="false">J150/H150</f>
        <v>-0.0110142338174112</v>
      </c>
      <c r="AA150" s="0" t="n">
        <f aca="false">M150/K150</f>
        <v>-0.0205423236900516</v>
      </c>
      <c r="AB150" s="0" t="n">
        <f aca="false">P150/N150</f>
        <v>-0.0254251519240006</v>
      </c>
      <c r="AD150" s="0" t="n">
        <f aca="false">AVERAGE(B150,E150,H150,K150,N150)</f>
        <v>233.2687574</v>
      </c>
      <c r="AE150" s="0" t="n">
        <f aca="false">AVERAGE(C150,F150,I150,L150,O150)</f>
        <v>504.779644</v>
      </c>
      <c r="AF150" s="0" t="n">
        <f aca="false">AVERAGE(D150,G150,J150,M150,P150)</f>
        <v>-5.4195696</v>
      </c>
      <c r="AH150" s="0" t="n">
        <f aca="false">(C150-C149)/(A150-A149)</f>
        <v>-20946.2125748503</v>
      </c>
      <c r="AI150" s="0" t="n">
        <f aca="false">(F150-F149)/(A150-A149)</f>
        <v>-13589.9850299403</v>
      </c>
      <c r="AJ150" s="0" t="n">
        <f aca="false">(I150-I149)/(A150-A149)</f>
        <v>-6783.09580838307</v>
      </c>
      <c r="AK150" s="0" t="n">
        <f aca="false">(L150-L149)/(A150-A149)</f>
        <v>-2646.80239520955</v>
      </c>
      <c r="AL150" s="0" t="n">
        <f aca="false">(O150-O149)/(A150-A149)</f>
        <v>2711.05688622747</v>
      </c>
      <c r="AN150" s="0" t="n">
        <f aca="false">(D150-D149)/(A150-A149)</f>
        <v>730.796407185627</v>
      </c>
      <c r="AO150" s="0" t="n">
        <f aca="false">(G150-G149)/(A150-A149)</f>
        <v>623.38323353293</v>
      </c>
      <c r="AP150" s="0" t="n">
        <f aca="false">(J150-J149)/(A150-A149)</f>
        <v>449.70359281437</v>
      </c>
      <c r="AQ150" s="0" t="n">
        <f aca="false">(M150-M149)/(A150-A149)</f>
        <v>269.401197604789</v>
      </c>
      <c r="AR150" s="0" t="n">
        <f aca="false">(P150-P149)/(A150-A149)</f>
        <v>430.176646706587</v>
      </c>
    </row>
    <row r="151" customFormat="false" ht="12.75" hidden="false" customHeight="false" outlineLevel="0" collapsed="false">
      <c r="A151" s="0" t="n">
        <v>0.049669</v>
      </c>
      <c r="B151" s="0" t="n">
        <v>162.696619</v>
      </c>
      <c r="C151" s="0" t="n">
        <v>410.064681</v>
      </c>
      <c r="D151" s="0" t="n">
        <v>-4.989006</v>
      </c>
      <c r="E151" s="0" t="n">
        <v>230.818084</v>
      </c>
      <c r="F151" s="0" t="n">
        <v>558.136884</v>
      </c>
      <c r="G151" s="0" t="n">
        <v>-6.107358</v>
      </c>
      <c r="H151" s="0" t="n">
        <v>188.660442</v>
      </c>
      <c r="I151" s="0" t="n">
        <v>529.097243</v>
      </c>
      <c r="J151" s="0" t="n">
        <v>-1.935297</v>
      </c>
      <c r="K151" s="0" t="n">
        <v>238.353045</v>
      </c>
      <c r="L151" s="0" t="n">
        <v>374.842904</v>
      </c>
      <c r="M151" s="0" t="n">
        <v>-4.845646</v>
      </c>
      <c r="N151" s="0" t="n">
        <v>334.481854</v>
      </c>
      <c r="O151" s="0" t="n">
        <v>640.559832</v>
      </c>
      <c r="P151" s="0" t="n">
        <v>-8.352387</v>
      </c>
      <c r="R151" s="0" t="n">
        <f aca="false">C151/B151</f>
        <v>2.52042533840239</v>
      </c>
      <c r="S151" s="0" t="n">
        <f aca="false">F151/E151</f>
        <v>2.41808126264491</v>
      </c>
      <c r="T151" s="0" t="n">
        <f aca="false">I151/H151</f>
        <v>2.80449487656771</v>
      </c>
      <c r="U151" s="0" t="n">
        <f aca="false">L151/K151</f>
        <v>1.57263736236304</v>
      </c>
      <c r="V151" s="0" t="n">
        <f aca="false">O151/N151</f>
        <v>1.91508096579733</v>
      </c>
      <c r="X151" s="0" t="n">
        <f aca="false">D151/B151</f>
        <v>-0.0306644725051109</v>
      </c>
      <c r="Y151" s="0" t="n">
        <f aca="false">G151/E151</f>
        <v>-0.0264596165697312</v>
      </c>
      <c r="Z151" s="0" t="n">
        <f aca="false">J151/H151</f>
        <v>-0.0102580963952157</v>
      </c>
      <c r="AA151" s="0" t="n">
        <f aca="false">M151/K151</f>
        <v>-0.0203297004240076</v>
      </c>
      <c r="AB151" s="0" t="n">
        <f aca="false">P151/N151</f>
        <v>-0.0249711214528248</v>
      </c>
      <c r="AD151" s="0" t="n">
        <f aca="false">AVERAGE(B151,E151,H151,K151,N151)</f>
        <v>231.0020088</v>
      </c>
      <c r="AE151" s="0" t="n">
        <f aca="false">AVERAGE(C151,F151,I151,L151,O151)</f>
        <v>502.5403088</v>
      </c>
      <c r="AF151" s="0" t="n">
        <f aca="false">AVERAGE(D151,G151,J151,M151,P151)</f>
        <v>-5.2459388</v>
      </c>
      <c r="AH151" s="0" t="n">
        <f aca="false">(C151-C150)/(A151-A150)</f>
        <v>-18301.6126126125</v>
      </c>
      <c r="AI151" s="0" t="n">
        <f aca="false">(F151-F150)/(A151-A150)</f>
        <v>-12352.6996996995</v>
      </c>
      <c r="AJ151" s="0" t="n">
        <f aca="false">(I151-I150)/(A151-A150)</f>
        <v>-5788.43543543543</v>
      </c>
      <c r="AK151" s="0" t="n">
        <f aca="false">(L151-L150)/(A151-A150)</f>
        <v>-762.735735735862</v>
      </c>
      <c r="AL151" s="0" t="n">
        <f aca="false">(O151-O150)/(A151-A150)</f>
        <v>3581.83183183197</v>
      </c>
      <c r="AN151" s="0" t="n">
        <f aca="false">(D151-D150)/(A151-A150)</f>
        <v>781.207207207208</v>
      </c>
      <c r="AO151" s="0" t="n">
        <f aca="false">(G151-G150)/(A151-A150)</f>
        <v>606.834834834837</v>
      </c>
      <c r="AP151" s="0" t="n">
        <f aca="false">(J151-J150)/(A151-A150)</f>
        <v>415.576576576577</v>
      </c>
      <c r="AQ151" s="0" t="n">
        <f aca="false">(M151-M150)/(A151-A150)</f>
        <v>258.531531531531</v>
      </c>
      <c r="AR151" s="0" t="n">
        <f aca="false">(P151-P150)/(A151-A150)</f>
        <v>544.918918918917</v>
      </c>
    </row>
    <row r="152" customFormat="false" ht="12.75" hidden="false" customHeight="false" outlineLevel="0" collapsed="false">
      <c r="A152" s="0" t="n">
        <v>0.050002</v>
      </c>
      <c r="B152" s="0" t="n">
        <v>159.167952</v>
      </c>
      <c r="C152" s="0" t="n">
        <v>405.295005</v>
      </c>
      <c r="D152" s="0" t="n">
        <v>-4.756877</v>
      </c>
      <c r="E152" s="0" t="n">
        <v>226.908354</v>
      </c>
      <c r="F152" s="0" t="n">
        <v>554.404116</v>
      </c>
      <c r="G152" s="0" t="n">
        <v>-5.881266</v>
      </c>
      <c r="H152" s="0" t="n">
        <v>188.591137</v>
      </c>
      <c r="I152" s="0" t="n">
        <v>527.425747</v>
      </c>
      <c r="J152" s="0" t="n">
        <v>-1.768974</v>
      </c>
      <c r="K152" s="0" t="n">
        <v>236.170598</v>
      </c>
      <c r="L152" s="0" t="n">
        <v>374.840288</v>
      </c>
      <c r="M152" s="0" t="n">
        <v>-4.747867</v>
      </c>
      <c r="N152" s="0" t="n">
        <v>333.456686</v>
      </c>
      <c r="O152" s="0" t="n">
        <v>642.653786</v>
      </c>
      <c r="P152" s="0" t="n">
        <v>-8.137177</v>
      </c>
      <c r="R152" s="0" t="n">
        <f aca="false">C152/B152</f>
        <v>2.54633548969707</v>
      </c>
      <c r="S152" s="0" t="n">
        <f aca="false">F152/E152</f>
        <v>2.44329530502874</v>
      </c>
      <c r="T152" s="0" t="n">
        <f aca="false">I152/H152</f>
        <v>2.79666242746074</v>
      </c>
      <c r="U152" s="0" t="n">
        <f aca="false">L152/K152</f>
        <v>1.58715899089183</v>
      </c>
      <c r="V152" s="0" t="n">
        <f aca="false">O152/N152</f>
        <v>1.92724816439878</v>
      </c>
      <c r="X152" s="0" t="n">
        <f aca="false">D152/B152</f>
        <v>-0.0298858968795427</v>
      </c>
      <c r="Y152" s="0" t="n">
        <f aca="false">G152/E152</f>
        <v>-0.0259191250402354</v>
      </c>
      <c r="Z152" s="0" t="n">
        <f aca="false">J152/H152</f>
        <v>-0.00937994238827883</v>
      </c>
      <c r="AA152" s="0" t="n">
        <f aca="false">M152/K152</f>
        <v>-0.0201035481986627</v>
      </c>
      <c r="AB152" s="0" t="n">
        <f aca="false">P152/N152</f>
        <v>-0.024402500659411</v>
      </c>
      <c r="AD152" s="0" t="n">
        <f aca="false">AVERAGE(B152,E152,H152,K152,N152)</f>
        <v>228.8589454</v>
      </c>
      <c r="AE152" s="0" t="n">
        <f aca="false">AVERAGE(C152,F152,I152,L152,O152)</f>
        <v>500.9237884</v>
      </c>
      <c r="AF152" s="0" t="n">
        <f aca="false">AVERAGE(D152,G152,J152,M152,P152)</f>
        <v>-5.0584322</v>
      </c>
      <c r="AH152" s="0" t="n">
        <f aca="false">(C152-C151)/(A152-A151)</f>
        <v>-14323.3513513514</v>
      </c>
      <c r="AI152" s="0" t="n">
        <f aca="false">(F152-F151)/(A152-A151)</f>
        <v>-11209.5135135134</v>
      </c>
      <c r="AJ152" s="0" t="n">
        <f aca="false">(I152-I151)/(A152-A151)</f>
        <v>-5019.50750750765</v>
      </c>
      <c r="AK152" s="0" t="n">
        <f aca="false">(L152-L151)/(A152-A151)</f>
        <v>-7.85585585582304</v>
      </c>
      <c r="AL152" s="0" t="n">
        <f aca="false">(O152-O151)/(A152-A151)</f>
        <v>6288.15015014997</v>
      </c>
      <c r="AN152" s="0" t="n">
        <f aca="false">(D152-D151)/(A152-A151)</f>
        <v>697.084084084083</v>
      </c>
      <c r="AO152" s="0" t="n">
        <f aca="false">(G152-G151)/(A152-A151)</f>
        <v>678.954954954954</v>
      </c>
      <c r="AP152" s="0" t="n">
        <f aca="false">(J152-J151)/(A152-A151)</f>
        <v>499.468468468469</v>
      </c>
      <c r="AQ152" s="0" t="n">
        <f aca="false">(M152-M151)/(A152-A151)</f>
        <v>293.630630630631</v>
      </c>
      <c r="AR152" s="0" t="n">
        <f aca="false">(P152-P151)/(A152-A151)</f>
        <v>646.276276276279</v>
      </c>
    </row>
    <row r="153" customFormat="false" ht="12.75" hidden="false" customHeight="false" outlineLevel="0" collapsed="false">
      <c r="A153" s="0" t="n">
        <v>0.050336</v>
      </c>
      <c r="B153" s="0" t="n">
        <v>155.747141</v>
      </c>
      <c r="C153" s="0" t="n">
        <v>400.36446</v>
      </c>
      <c r="D153" s="0" t="n">
        <v>-4.540687</v>
      </c>
      <c r="E153" s="0" t="n">
        <v>222.365611</v>
      </c>
      <c r="F153" s="0" t="n">
        <v>551.815092</v>
      </c>
      <c r="G153" s="0" t="n">
        <v>-5.679554</v>
      </c>
      <c r="H153" s="0" t="n">
        <v>187.116578</v>
      </c>
      <c r="I153" s="0" t="n">
        <v>526.363351</v>
      </c>
      <c r="J153" s="0" t="n">
        <v>-1.707163</v>
      </c>
      <c r="K153" s="0" t="n">
        <v>233.883411</v>
      </c>
      <c r="L153" s="0" t="n">
        <v>375.457646</v>
      </c>
      <c r="M153" s="0" t="n">
        <v>-4.632377</v>
      </c>
      <c r="N153" s="0" t="n">
        <v>331.798794</v>
      </c>
      <c r="O153" s="0" t="n">
        <v>645.421835</v>
      </c>
      <c r="P153" s="0" t="n">
        <v>-7.958282</v>
      </c>
      <c r="R153" s="0" t="n">
        <f aca="false">C153/B153</f>
        <v>2.57060551756774</v>
      </c>
      <c r="S153" s="0" t="n">
        <f aca="false">F153/E153</f>
        <v>2.48156668433771</v>
      </c>
      <c r="T153" s="0" t="n">
        <f aca="false">I153/H153</f>
        <v>2.81302360606445</v>
      </c>
      <c r="U153" s="0" t="n">
        <f aca="false">L153/K153</f>
        <v>1.60531969494835</v>
      </c>
      <c r="V153" s="0" t="n">
        <f aca="false">O153/N153</f>
        <v>1.94522055737189</v>
      </c>
      <c r="X153" s="0" t="n">
        <f aca="false">D153/B153</f>
        <v>-0.0291542237683837</v>
      </c>
      <c r="Y153" s="0" t="n">
        <f aca="false">G153/E153</f>
        <v>-0.0255415123519257</v>
      </c>
      <c r="Z153" s="0" t="n">
        <f aca="false">J153/H153</f>
        <v>-0.00912352619018076</v>
      </c>
      <c r="AA153" s="0" t="n">
        <f aca="false">M153/K153</f>
        <v>-0.0198063512935511</v>
      </c>
      <c r="AB153" s="0" t="n">
        <f aca="false">P153/N153</f>
        <v>-0.0239852649976781</v>
      </c>
      <c r="AD153" s="0" t="n">
        <f aca="false">AVERAGE(B153,E153,H153,K153,N153)</f>
        <v>226.182307</v>
      </c>
      <c r="AE153" s="0" t="n">
        <f aca="false">AVERAGE(C153,F153,I153,L153,O153)</f>
        <v>499.8844768</v>
      </c>
      <c r="AF153" s="0" t="n">
        <f aca="false">AVERAGE(D153,G153,J153,M153,P153)</f>
        <v>-4.9036126</v>
      </c>
      <c r="AH153" s="0" t="n">
        <f aca="false">(C153-C152)/(A153-A152)</f>
        <v>-14762.1107784431</v>
      </c>
      <c r="AI153" s="0" t="n">
        <f aca="false">(F153-F152)/(A153-A152)</f>
        <v>-7751.56886227541</v>
      </c>
      <c r="AJ153" s="0" t="n">
        <f aca="false">(I153-I152)/(A153-A152)</f>
        <v>-3180.82634730549</v>
      </c>
      <c r="AK153" s="0" t="n">
        <f aca="false">(L153-L152)/(A153-A152)</f>
        <v>1848.37724550905</v>
      </c>
      <c r="AL153" s="0" t="n">
        <f aca="false">(O153-O152)/(A153-A152)</f>
        <v>8287.57185628746</v>
      </c>
      <c r="AN153" s="0" t="n">
        <f aca="false">(D153-D152)/(A153-A152)</f>
        <v>647.275449101795</v>
      </c>
      <c r="AO153" s="0" t="n">
        <f aca="false">(G153-G152)/(A153-A152)</f>
        <v>603.928143712572</v>
      </c>
      <c r="AP153" s="0" t="n">
        <f aca="false">(J153-J152)/(A153-A152)</f>
        <v>185.062874251497</v>
      </c>
      <c r="AQ153" s="0" t="n">
        <f aca="false">(M153-M152)/(A153-A152)</f>
        <v>345.778443113772</v>
      </c>
      <c r="AR153" s="0" t="n">
        <f aca="false">(P153-P152)/(A153-A152)</f>
        <v>535.613772455088</v>
      </c>
    </row>
    <row r="154" customFormat="false" ht="12.75" hidden="false" customHeight="false" outlineLevel="0" collapsed="false">
      <c r="A154" s="0" t="n">
        <v>0.050669</v>
      </c>
      <c r="B154" s="0" t="n">
        <v>153.609967</v>
      </c>
      <c r="C154" s="0" t="n">
        <v>396.048979</v>
      </c>
      <c r="D154" s="0" t="n">
        <v>-4.340285</v>
      </c>
      <c r="E154" s="0" t="n">
        <v>219.14162</v>
      </c>
      <c r="F154" s="0" t="n">
        <v>549.187712</v>
      </c>
      <c r="G154" s="0" t="n">
        <v>-5.465584</v>
      </c>
      <c r="H154" s="0" t="n">
        <v>186.96957</v>
      </c>
      <c r="I154" s="0" t="n">
        <v>525.745336</v>
      </c>
      <c r="J154" s="0" t="n">
        <v>-1.613139</v>
      </c>
      <c r="K154" s="0" t="n">
        <v>232.042984</v>
      </c>
      <c r="L154" s="0" t="n">
        <v>376.742106</v>
      </c>
      <c r="M154" s="0" t="n">
        <v>-4.545052</v>
      </c>
      <c r="N154" s="0" t="n">
        <v>330.000625</v>
      </c>
      <c r="O154" s="0" t="n">
        <v>648.301222</v>
      </c>
      <c r="P154" s="0" t="n">
        <v>-7.799385</v>
      </c>
      <c r="R154" s="0" t="n">
        <f aca="false">C154/B154</f>
        <v>2.57827657107693</v>
      </c>
      <c r="S154" s="0" t="n">
        <f aca="false">F154/E154</f>
        <v>2.50608584530862</v>
      </c>
      <c r="T154" s="0" t="n">
        <f aca="false">I154/H154</f>
        <v>2.81192996272067</v>
      </c>
      <c r="U154" s="0" t="n">
        <f aca="false">L154/K154</f>
        <v>1.62358757634318</v>
      </c>
      <c r="V154" s="0" t="n">
        <f aca="false">O154/N154</f>
        <v>1.96454543684576</v>
      </c>
      <c r="X154" s="0" t="n">
        <f aca="false">D154/B154</f>
        <v>-0.0282552303393178</v>
      </c>
      <c r="Y154" s="0" t="n">
        <f aca="false">G154/E154</f>
        <v>-0.0249408761329774</v>
      </c>
      <c r="Z154" s="0" t="n">
        <f aca="false">J154/H154</f>
        <v>-0.00862781574563176</v>
      </c>
      <c r="AA154" s="0" t="n">
        <f aca="false">M154/K154</f>
        <v>-0.0195871123601824</v>
      </c>
      <c r="AB154" s="0" t="n">
        <f aca="false">P154/N154</f>
        <v>-0.0236344552377742</v>
      </c>
      <c r="AD154" s="0" t="n">
        <f aca="false">AVERAGE(B154,E154,H154,K154,N154)</f>
        <v>224.3529532</v>
      </c>
      <c r="AE154" s="0" t="n">
        <f aca="false">AVERAGE(C154,F154,I154,L154,O154)</f>
        <v>499.205071</v>
      </c>
      <c r="AF154" s="0" t="n">
        <f aca="false">AVERAGE(D154,G154,J154,M154,P154)</f>
        <v>-4.752689</v>
      </c>
      <c r="AH154" s="0" t="n">
        <f aca="false">(C154-C153)/(A154-A153)</f>
        <v>-12959.4024024025</v>
      </c>
      <c r="AI154" s="0" t="n">
        <f aca="false">(F154-F153)/(A154-A153)</f>
        <v>-7890.03003003008</v>
      </c>
      <c r="AJ154" s="0" t="n">
        <f aca="false">(I154-I153)/(A154-A153)</f>
        <v>-1855.90090090094</v>
      </c>
      <c r="AK154" s="0" t="n">
        <f aca="false">(L154-L153)/(A154-A153)</f>
        <v>3857.23723723714</v>
      </c>
      <c r="AL154" s="0" t="n">
        <f aca="false">(O154-O153)/(A154-A153)</f>
        <v>8646.80780780801</v>
      </c>
      <c r="AN154" s="0" t="n">
        <f aca="false">(D154-D153)/(A154-A153)</f>
        <v>601.807807807809</v>
      </c>
      <c r="AO154" s="0" t="n">
        <f aca="false">(G154-G153)/(A154-A153)</f>
        <v>642.552552552555</v>
      </c>
      <c r="AP154" s="0" t="n">
        <f aca="false">(J154-J153)/(A154-A153)</f>
        <v>282.354354354354</v>
      </c>
      <c r="AQ154" s="0" t="n">
        <f aca="false">(M154-M153)/(A154-A153)</f>
        <v>262.237237237237</v>
      </c>
      <c r="AR154" s="0" t="n">
        <f aca="false">(P154-P153)/(A154-A153)</f>
        <v>477.168168168167</v>
      </c>
    </row>
    <row r="155" customFormat="false" ht="12.75" hidden="false" customHeight="false" outlineLevel="0" collapsed="false">
      <c r="A155" s="0" t="n">
        <v>0.051003</v>
      </c>
      <c r="B155" s="0" t="n">
        <v>152.155901</v>
      </c>
      <c r="C155" s="0" t="n">
        <v>391.774417</v>
      </c>
      <c r="D155" s="0" t="n">
        <v>-4.173666</v>
      </c>
      <c r="E155" s="0" t="n">
        <v>215.3033</v>
      </c>
      <c r="F155" s="0" t="n">
        <v>546.573688</v>
      </c>
      <c r="G155" s="0" t="n">
        <v>-5.271519</v>
      </c>
      <c r="H155" s="0" t="n">
        <v>186.632375</v>
      </c>
      <c r="I155" s="0" t="n">
        <v>524.883136</v>
      </c>
      <c r="J155" s="0" t="n">
        <v>-1.467037</v>
      </c>
      <c r="K155" s="0" t="n">
        <v>229.251882</v>
      </c>
      <c r="L155" s="0" t="n">
        <v>378.966504</v>
      </c>
      <c r="M155" s="0" t="n">
        <v>-4.440072</v>
      </c>
      <c r="N155" s="0" t="n">
        <v>327.498996</v>
      </c>
      <c r="O155" s="0" t="n">
        <v>650.641763</v>
      </c>
      <c r="P155" s="0" t="n">
        <v>-7.634424</v>
      </c>
      <c r="R155" s="0" t="n">
        <f aca="false">C155/B155</f>
        <v>2.57482236591008</v>
      </c>
      <c r="S155" s="0" t="n">
        <f aca="false">F155/E155</f>
        <v>2.53862197188803</v>
      </c>
      <c r="T155" s="0" t="n">
        <f aca="false">I155/H155</f>
        <v>2.81239059407565</v>
      </c>
      <c r="U155" s="0" t="n">
        <f aca="false">L155/K155</f>
        <v>1.65305733019021</v>
      </c>
      <c r="V155" s="0" t="n">
        <f aca="false">O155/N155</f>
        <v>1.98669849662684</v>
      </c>
      <c r="X155" s="0" t="n">
        <f aca="false">D155/B155</f>
        <v>-0.0274301947710855</v>
      </c>
      <c r="Y155" s="0" t="n">
        <f aca="false">G155/E155</f>
        <v>-0.0244841532851563</v>
      </c>
      <c r="Z155" s="0" t="n">
        <f aca="false">J155/H155</f>
        <v>-0.00786057081468314</v>
      </c>
      <c r="AA155" s="0" t="n">
        <f aca="false">M155/K155</f>
        <v>-0.0193676577974614</v>
      </c>
      <c r="AB155" s="0" t="n">
        <f aca="false">P155/N155</f>
        <v>-0.0233112897848395</v>
      </c>
      <c r="AD155" s="0" t="n">
        <f aca="false">AVERAGE(B155,E155,H155,K155,N155)</f>
        <v>222.1684908</v>
      </c>
      <c r="AE155" s="0" t="n">
        <f aca="false">AVERAGE(C155,F155,I155,L155,O155)</f>
        <v>498.5679016</v>
      </c>
      <c r="AF155" s="0" t="n">
        <f aca="false">AVERAGE(D155,G155,J155,M155,P155)</f>
        <v>-4.5973436</v>
      </c>
      <c r="AH155" s="0" t="n">
        <f aca="false">(C155-C154)/(A155-A154)</f>
        <v>-12798.0898203591</v>
      </c>
      <c r="AI155" s="0" t="n">
        <f aca="false">(F155-F154)/(A155-A154)</f>
        <v>-7826.41916167688</v>
      </c>
      <c r="AJ155" s="0" t="n">
        <f aca="false">(I155-I154)/(A155-A154)</f>
        <v>-2581.43712574824</v>
      </c>
      <c r="AK155" s="0" t="n">
        <f aca="false">(L155-L154)/(A155-A154)</f>
        <v>6659.87425149701</v>
      </c>
      <c r="AL155" s="0" t="n">
        <f aca="false">(O155-O154)/(A155-A154)</f>
        <v>7007.60778443087</v>
      </c>
      <c r="AN155" s="0" t="n">
        <f aca="false">(D155-D154)/(A155-A154)</f>
        <v>498.859281437124</v>
      </c>
      <c r="AO155" s="0" t="n">
        <f aca="false">(G155-G154)/(A155-A154)</f>
        <v>581.032934131735</v>
      </c>
      <c r="AP155" s="0" t="n">
        <f aca="false">(J155-J154)/(A155-A154)</f>
        <v>437.43113772455</v>
      </c>
      <c r="AQ155" s="0" t="n">
        <f aca="false">(M155-M154)/(A155-A154)</f>
        <v>314.311377245509</v>
      </c>
      <c r="AR155" s="0" t="n">
        <f aca="false">(P155-P154)/(A155-A154)</f>
        <v>493.895209580837</v>
      </c>
    </row>
    <row r="156" customFormat="false" ht="12.75" hidden="false" customHeight="false" outlineLevel="0" collapsed="false">
      <c r="A156" s="0" t="n">
        <v>0.051336</v>
      </c>
      <c r="B156" s="0" t="n">
        <v>150.682727</v>
      </c>
      <c r="C156" s="0" t="n">
        <v>387.961924</v>
      </c>
      <c r="D156" s="0" t="n">
        <v>-4.021184</v>
      </c>
      <c r="E156" s="0" t="n">
        <v>211.215401</v>
      </c>
      <c r="F156" s="0" t="n">
        <v>544.111969</v>
      </c>
      <c r="G156" s="0" t="n">
        <v>-5.089606</v>
      </c>
      <c r="H156" s="0" t="n">
        <v>186.697445</v>
      </c>
      <c r="I156" s="0" t="n">
        <v>524.444828</v>
      </c>
      <c r="J156" s="0" t="n">
        <v>-1.261073</v>
      </c>
      <c r="K156" s="0" t="n">
        <v>226.236068</v>
      </c>
      <c r="L156" s="0" t="n">
        <v>381.171794</v>
      </c>
      <c r="M156" s="0" t="n">
        <v>-4.327227</v>
      </c>
      <c r="N156" s="0" t="n">
        <v>325.939803</v>
      </c>
      <c r="O156" s="0" t="n">
        <v>653.278956</v>
      </c>
      <c r="P156" s="0" t="n">
        <v>-7.473345</v>
      </c>
      <c r="R156" s="0" t="n">
        <f aca="false">C156/B156</f>
        <v>2.57469407226749</v>
      </c>
      <c r="S156" s="0" t="n">
        <f aca="false">F156/E156</f>
        <v>2.57609987919394</v>
      </c>
      <c r="T156" s="0" t="n">
        <f aca="false">I156/H156</f>
        <v>2.80906269499296</v>
      </c>
      <c r="U156" s="0" t="n">
        <f aca="false">L156/K156</f>
        <v>1.68484096001881</v>
      </c>
      <c r="V156" s="0" t="n">
        <f aca="false">O156/N156</f>
        <v>2.00429327743074</v>
      </c>
      <c r="X156" s="0" t="n">
        <f aca="false">D156/B156</f>
        <v>-0.0266864296927676</v>
      </c>
      <c r="Y156" s="0" t="n">
        <f aca="false">G156/E156</f>
        <v>-0.0240967560883498</v>
      </c>
      <c r="Z156" s="0" t="n">
        <f aca="false">J156/H156</f>
        <v>-0.00675463448361599</v>
      </c>
      <c r="AA156" s="0" t="n">
        <f aca="false">M156/K156</f>
        <v>-0.0191270429965217</v>
      </c>
      <c r="AB156" s="0" t="n">
        <f aca="false">P156/N156</f>
        <v>-0.0229286050099257</v>
      </c>
      <c r="AD156" s="0" t="n">
        <f aca="false">AVERAGE(B156,E156,H156,K156,N156)</f>
        <v>220.1542888</v>
      </c>
      <c r="AE156" s="0" t="n">
        <f aca="false">AVERAGE(C156,F156,I156,L156,O156)</f>
        <v>498.1938942</v>
      </c>
      <c r="AF156" s="0" t="n">
        <f aca="false">AVERAGE(D156,G156,J156,M156,P156)</f>
        <v>-4.434487</v>
      </c>
      <c r="AH156" s="0" t="n">
        <f aca="false">(C156-C155)/(A156-A155)</f>
        <v>-11448.927927928</v>
      </c>
      <c r="AI156" s="0" t="n">
        <f aca="false">(F156-F155)/(A156-A155)</f>
        <v>-7392.54954954926</v>
      </c>
      <c r="AJ156" s="0" t="n">
        <f aca="false">(I156-I155)/(A156-A155)</f>
        <v>-1316.24024024026</v>
      </c>
      <c r="AK156" s="0" t="n">
        <f aca="false">(L156-L155)/(A156-A155)</f>
        <v>6622.49249249247</v>
      </c>
      <c r="AL156" s="0" t="n">
        <f aca="false">(O156-O155)/(A156-A155)</f>
        <v>7919.49849849857</v>
      </c>
      <c r="AN156" s="0" t="n">
        <f aca="false">(D156-D155)/(A156-A155)</f>
        <v>457.903903903904</v>
      </c>
      <c r="AO156" s="0" t="n">
        <f aca="false">(G156-G155)/(A156-A155)</f>
        <v>546.285285285285</v>
      </c>
      <c r="AP156" s="0" t="n">
        <f aca="false">(J156-J155)/(A156-A155)</f>
        <v>618.51051051051</v>
      </c>
      <c r="AQ156" s="0" t="n">
        <f aca="false">(M156-M155)/(A156-A155)</f>
        <v>338.873873873874</v>
      </c>
      <c r="AR156" s="0" t="n">
        <f aca="false">(P156-P155)/(A156-A155)</f>
        <v>483.720720720721</v>
      </c>
    </row>
    <row r="157" customFormat="false" ht="12.75" hidden="false" customHeight="false" outlineLevel="0" collapsed="false">
      <c r="A157" s="0" t="n">
        <v>0.051669</v>
      </c>
      <c r="B157" s="0" t="n">
        <v>149.253398</v>
      </c>
      <c r="C157" s="0" t="n">
        <v>383.484575</v>
      </c>
      <c r="D157" s="0" t="n">
        <v>-3.82842</v>
      </c>
      <c r="E157" s="0" t="n">
        <v>207.962995</v>
      </c>
      <c r="F157" s="0" t="n">
        <v>541.576598</v>
      </c>
      <c r="G157" s="0" t="n">
        <v>-4.903396</v>
      </c>
      <c r="H157" s="0" t="n">
        <v>185.976738</v>
      </c>
      <c r="I157" s="0" t="n">
        <v>524.215681</v>
      </c>
      <c r="J157" s="0" t="n">
        <v>-1.137387</v>
      </c>
      <c r="K157" s="0" t="n">
        <v>223.562885</v>
      </c>
      <c r="L157" s="0" t="n">
        <v>383.533671</v>
      </c>
      <c r="M157" s="0" t="n">
        <v>-4.228362</v>
      </c>
      <c r="N157" s="0" t="n">
        <v>323.940475</v>
      </c>
      <c r="O157" s="0" t="n">
        <v>655.227738</v>
      </c>
      <c r="P157" s="0" t="n">
        <v>-7.280142</v>
      </c>
      <c r="R157" s="0" t="n">
        <f aca="false">C157/B157</f>
        <v>2.56935239089163</v>
      </c>
      <c r="S157" s="0" t="n">
        <f aca="false">F157/E157</f>
        <v>2.6041969534051</v>
      </c>
      <c r="T157" s="0" t="n">
        <f aca="false">I157/H157</f>
        <v>2.81871639774648</v>
      </c>
      <c r="U157" s="0" t="n">
        <f aca="false">L157/K157</f>
        <v>1.71555162655912</v>
      </c>
      <c r="V157" s="0" t="n">
        <f aca="false">O157/N157</f>
        <v>2.02267943825173</v>
      </c>
      <c r="X157" s="0" t="n">
        <f aca="false">D157/B157</f>
        <v>-0.0256504712877626</v>
      </c>
      <c r="Y157" s="0" t="n">
        <f aca="false">G157/E157</f>
        <v>-0.0235782139990819</v>
      </c>
      <c r="Z157" s="0" t="n">
        <f aca="false">J157/H157</f>
        <v>-0.00611574873412394</v>
      </c>
      <c r="AA157" s="0" t="n">
        <f aca="false">M157/K157</f>
        <v>-0.0189135240404506</v>
      </c>
      <c r="AB157" s="0" t="n">
        <f aca="false">P157/N157</f>
        <v>-0.0224737029233534</v>
      </c>
      <c r="AD157" s="0" t="n">
        <f aca="false">AVERAGE(B157,E157,H157,K157,N157)</f>
        <v>218.1392982</v>
      </c>
      <c r="AE157" s="0" t="n">
        <f aca="false">AVERAGE(C157,F157,I157,L157,O157)</f>
        <v>497.6076526</v>
      </c>
      <c r="AF157" s="0" t="n">
        <f aca="false">AVERAGE(D157,G157,J157,M157,P157)</f>
        <v>-4.2755414</v>
      </c>
      <c r="AH157" s="0" t="n">
        <f aca="false">(C157-C156)/(A157-A156)</f>
        <v>-13445.4924924925</v>
      </c>
      <c r="AI157" s="0" t="n">
        <f aca="false">(F157-F156)/(A157-A156)</f>
        <v>-7613.72672672689</v>
      </c>
      <c r="AJ157" s="0" t="n">
        <f aca="false">(I157-I156)/(A157-A156)</f>
        <v>-688.129129129165</v>
      </c>
      <c r="AK157" s="0" t="n">
        <f aca="false">(L157-L156)/(A157-A156)</f>
        <v>7092.72372372387</v>
      </c>
      <c r="AL157" s="0" t="n">
        <f aca="false">(O157-O156)/(A157-A156)</f>
        <v>5852.19819819835</v>
      </c>
      <c r="AN157" s="0" t="n">
        <f aca="false">(D157-D156)/(A157-A156)</f>
        <v>578.870870870871</v>
      </c>
      <c r="AO157" s="0" t="n">
        <f aca="false">(G157-G156)/(A157-A156)</f>
        <v>559.189189189189</v>
      </c>
      <c r="AP157" s="0" t="n">
        <f aca="false">(J157-J156)/(A157-A156)</f>
        <v>371.42942942943</v>
      </c>
      <c r="AQ157" s="0" t="n">
        <f aca="false">(M157-M156)/(A157-A156)</f>
        <v>296.891891891892</v>
      </c>
      <c r="AR157" s="0" t="n">
        <f aca="false">(P157-P156)/(A157-A156)</f>
        <v>580.189189189191</v>
      </c>
    </row>
    <row r="158" customFormat="false" ht="12.75" hidden="false" customHeight="false" outlineLevel="0" collapsed="false">
      <c r="A158" s="0" t="n">
        <v>0.052003</v>
      </c>
      <c r="B158" s="0" t="n">
        <v>147.244011</v>
      </c>
      <c r="C158" s="0" t="n">
        <v>378.729104</v>
      </c>
      <c r="D158" s="0" t="n">
        <v>-3.625899</v>
      </c>
      <c r="E158" s="0" t="n">
        <v>205.426878</v>
      </c>
      <c r="F158" s="0" t="n">
        <v>538.480916</v>
      </c>
      <c r="G158" s="0" t="n">
        <v>-4.724988</v>
      </c>
      <c r="H158" s="0" t="n">
        <v>185.118704</v>
      </c>
      <c r="I158" s="0" t="n">
        <v>523.937525</v>
      </c>
      <c r="J158" s="0" t="n">
        <v>-1.035667</v>
      </c>
      <c r="K158" s="0" t="n">
        <v>221.576532</v>
      </c>
      <c r="L158" s="0" t="n">
        <v>386.124829</v>
      </c>
      <c r="M158" s="0" t="n">
        <v>-4.149329</v>
      </c>
      <c r="N158" s="0" t="n">
        <v>321.616169</v>
      </c>
      <c r="O158" s="0" t="n">
        <v>656.356354</v>
      </c>
      <c r="P158" s="0" t="n">
        <v>-7.060757</v>
      </c>
      <c r="R158" s="0" t="n">
        <f aca="false">C158/B158</f>
        <v>2.57211890268325</v>
      </c>
      <c r="S158" s="0" t="n">
        <f aca="false">F158/E158</f>
        <v>2.62127780572122</v>
      </c>
      <c r="T158" s="0" t="n">
        <f aca="false">I158/H158</f>
        <v>2.83027870052504</v>
      </c>
      <c r="U158" s="0" t="n">
        <f aca="false">L158/K158</f>
        <v>1.74262511248258</v>
      </c>
      <c r="V158" s="0" t="n">
        <f aca="false">O158/N158</f>
        <v>2.04080645584706</v>
      </c>
      <c r="X158" s="0" t="n">
        <f aca="false">D158/B158</f>
        <v>-0.024625103427806</v>
      </c>
      <c r="Y158" s="0" t="n">
        <f aca="false">G158/E158</f>
        <v>-0.0230008266006944</v>
      </c>
      <c r="Z158" s="0" t="n">
        <f aca="false">J158/H158</f>
        <v>-0.00559461025613057</v>
      </c>
      <c r="AA158" s="0" t="n">
        <f aca="false">M158/K158</f>
        <v>-0.018726392017003</v>
      </c>
      <c r="AB158" s="0" t="n">
        <f aca="false">P158/N158</f>
        <v>-0.0219539863992348</v>
      </c>
      <c r="AD158" s="0" t="n">
        <f aca="false">AVERAGE(B158,E158,H158,K158,N158)</f>
        <v>216.1964588</v>
      </c>
      <c r="AE158" s="0" t="n">
        <f aca="false">AVERAGE(C158,F158,I158,L158,O158)</f>
        <v>496.7257456</v>
      </c>
      <c r="AF158" s="0" t="n">
        <f aca="false">AVERAGE(D158,G158,J158,M158,P158)</f>
        <v>-4.119328</v>
      </c>
      <c r="AH158" s="0" t="n">
        <f aca="false">(C158-C157)/(A158-A157)</f>
        <v>-14237.9371257485</v>
      </c>
      <c r="AI158" s="0" t="n">
        <f aca="false">(F158-F157)/(A158-A157)</f>
        <v>-9268.50898203593</v>
      </c>
      <c r="AJ158" s="0" t="n">
        <f aca="false">(I158-I157)/(A158-A157)</f>
        <v>-832.80239520948</v>
      </c>
      <c r="AK158" s="0" t="n">
        <f aca="false">(L158-L157)/(A158-A157)</f>
        <v>7757.95808383216</v>
      </c>
      <c r="AL158" s="0" t="n">
        <f aca="false">(O158-O157)/(A158-A157)</f>
        <v>3379.08982035917</v>
      </c>
      <c r="AN158" s="0" t="n">
        <f aca="false">(D158-D157)/(A158-A157)</f>
        <v>606.350299401196</v>
      </c>
      <c r="AO158" s="0" t="n">
        <f aca="false">(G158-G157)/(A158-A157)</f>
        <v>534.155688622753</v>
      </c>
      <c r="AP158" s="0" t="n">
        <f aca="false">(J158-J157)/(A158-A157)</f>
        <v>304.550898203592</v>
      </c>
      <c r="AQ158" s="0" t="n">
        <f aca="false">(M158-M157)/(A158-A157)</f>
        <v>236.625748502993</v>
      </c>
      <c r="AR158" s="0" t="n">
        <f aca="false">(P158-P157)/(A158-A157)</f>
        <v>656.841317365267</v>
      </c>
    </row>
    <row r="159" customFormat="false" ht="12.75" hidden="false" customHeight="false" outlineLevel="0" collapsed="false">
      <c r="A159" s="0" t="n">
        <v>0.052336</v>
      </c>
      <c r="B159" s="0" t="n">
        <v>145.718896</v>
      </c>
      <c r="C159" s="0" t="n">
        <v>373.970813</v>
      </c>
      <c r="D159" s="0" t="n">
        <v>-3.413293</v>
      </c>
      <c r="E159" s="0" t="n">
        <v>203.604814</v>
      </c>
      <c r="F159" s="0" t="n">
        <v>535.125382</v>
      </c>
      <c r="G159" s="0" t="n">
        <v>-4.550373</v>
      </c>
      <c r="H159" s="0" t="n">
        <v>184.212616</v>
      </c>
      <c r="I159" s="0" t="n">
        <v>524.16586</v>
      </c>
      <c r="J159" s="0" t="n">
        <v>-0.982151</v>
      </c>
      <c r="K159" s="0" t="n">
        <v>219.151288</v>
      </c>
      <c r="L159" s="0" t="n">
        <v>388.02173</v>
      </c>
      <c r="M159" s="0" t="n">
        <v>-4.034136</v>
      </c>
      <c r="N159" s="0" t="n">
        <v>319.739624</v>
      </c>
      <c r="O159" s="0" t="n">
        <v>657.065003</v>
      </c>
      <c r="P159" s="0" t="n">
        <v>-6.875113</v>
      </c>
      <c r="R159" s="0" t="n">
        <f aca="false">C159/B159</f>
        <v>2.56638516531171</v>
      </c>
      <c r="S159" s="0" t="n">
        <f aca="false">F159/E159</f>
        <v>2.628255056877</v>
      </c>
      <c r="T159" s="0" t="n">
        <f aca="false">I159/H159</f>
        <v>2.84543953276251</v>
      </c>
      <c r="U159" s="0" t="n">
        <f aca="false">L159/K159</f>
        <v>1.77056559211279</v>
      </c>
      <c r="V159" s="0" t="n">
        <f aca="false">O159/N159</f>
        <v>2.05500023669259</v>
      </c>
      <c r="X159" s="0" t="n">
        <f aca="false">D159/B159</f>
        <v>-0.0234238186926698</v>
      </c>
      <c r="Y159" s="0" t="n">
        <f aca="false">G159/E159</f>
        <v>-0.0223490442617924</v>
      </c>
      <c r="Z159" s="0" t="n">
        <f aca="false">J159/H159</f>
        <v>-0.0053316163752867</v>
      </c>
      <c r="AA159" s="0" t="n">
        <f aca="false">M159/K159</f>
        <v>-0.0184079958498807</v>
      </c>
      <c r="AB159" s="0" t="n">
        <f aca="false">P159/N159</f>
        <v>-0.0215022239470701</v>
      </c>
      <c r="AD159" s="0" t="n">
        <f aca="false">AVERAGE(B159,E159,H159,K159,N159)</f>
        <v>214.4854476</v>
      </c>
      <c r="AE159" s="0" t="n">
        <f aca="false">AVERAGE(C159,F159,I159,L159,O159)</f>
        <v>495.6697576</v>
      </c>
      <c r="AF159" s="0" t="n">
        <f aca="false">AVERAGE(D159,G159,J159,M159,P159)</f>
        <v>-3.9710132</v>
      </c>
      <c r="AH159" s="0" t="n">
        <f aca="false">(C159-C158)/(A159-A158)</f>
        <v>-14289.1621621621</v>
      </c>
      <c r="AI159" s="0" t="n">
        <f aca="false">(F159-F158)/(A159-A158)</f>
        <v>-10076.6786786788</v>
      </c>
      <c r="AJ159" s="0" t="n">
        <f aca="false">(I159-I158)/(A159-A158)</f>
        <v>685.690690690396</v>
      </c>
      <c r="AK159" s="0" t="n">
        <f aca="false">(L159-L158)/(A159-A158)</f>
        <v>5696.39939939944</v>
      </c>
      <c r="AL159" s="0" t="n">
        <f aca="false">(O159-O158)/(A159-A158)</f>
        <v>2128.07507507519</v>
      </c>
      <c r="AN159" s="0" t="n">
        <f aca="false">(D159-D158)/(A159-A158)</f>
        <v>638.456456456457</v>
      </c>
      <c r="AO159" s="0" t="n">
        <f aca="false">(G159-G158)/(A159-A158)</f>
        <v>524.36936936937</v>
      </c>
      <c r="AP159" s="0" t="n">
        <f aca="false">(J159-J158)/(A159-A158)</f>
        <v>160.708708708708</v>
      </c>
      <c r="AQ159" s="0" t="n">
        <f aca="false">(M159-M158)/(A159-A158)</f>
        <v>345.924924924924</v>
      </c>
      <c r="AR159" s="0" t="n">
        <f aca="false">(P159-P158)/(A159-A158)</f>
        <v>557.489489489489</v>
      </c>
    </row>
    <row r="160" customFormat="false" ht="12.75" hidden="false" customHeight="false" outlineLevel="0" collapsed="false">
      <c r="A160" s="0" t="n">
        <v>0.052669</v>
      </c>
      <c r="B160" s="0" t="n">
        <v>143.357509</v>
      </c>
      <c r="C160" s="0" t="n">
        <v>368.720283</v>
      </c>
      <c r="D160" s="0" t="n">
        <v>-3.214745</v>
      </c>
      <c r="E160" s="0" t="n">
        <v>201.315137</v>
      </c>
      <c r="F160" s="0" t="n">
        <v>531.656007</v>
      </c>
      <c r="G160" s="0" t="n">
        <v>-4.365595</v>
      </c>
      <c r="H160" s="0" t="n">
        <v>183.105222</v>
      </c>
      <c r="I160" s="0" t="n">
        <v>524.542334</v>
      </c>
      <c r="J160" s="0" t="n">
        <v>-0.882668</v>
      </c>
      <c r="K160" s="0" t="n">
        <v>217.209723</v>
      </c>
      <c r="L160" s="0" t="n">
        <v>389.350491</v>
      </c>
      <c r="M160" s="0" t="n">
        <v>-3.906553</v>
      </c>
      <c r="N160" s="0" t="n">
        <v>318.304751</v>
      </c>
      <c r="O160" s="0" t="n">
        <v>656.824877</v>
      </c>
      <c r="P160" s="0" t="n">
        <v>-6.745198</v>
      </c>
      <c r="R160" s="0" t="n">
        <f aca="false">C160/B160</f>
        <v>2.57203327242523</v>
      </c>
      <c r="S160" s="0" t="n">
        <f aca="false">F160/E160</f>
        <v>2.64091421501007</v>
      </c>
      <c r="T160" s="0" t="n">
        <f aca="false">I160/H160</f>
        <v>2.86470439384847</v>
      </c>
      <c r="U160" s="0" t="n">
        <f aca="false">L160/K160</f>
        <v>1.79250949553488</v>
      </c>
      <c r="V160" s="0" t="n">
        <f aca="false">O160/N160</f>
        <v>2.06350949816643</v>
      </c>
      <c r="X160" s="0" t="n">
        <f aca="false">D160/B160</f>
        <v>-0.0224246711764502</v>
      </c>
      <c r="Y160" s="0" t="n">
        <f aca="false">G160/E160</f>
        <v>-0.0216853787800368</v>
      </c>
      <c r="Z160" s="0" t="n">
        <f aca="false">J160/H160</f>
        <v>-0.00482055066676362</v>
      </c>
      <c r="AA160" s="0" t="n">
        <f aca="false">M160/K160</f>
        <v>-0.0179851663454311</v>
      </c>
      <c r="AB160" s="0" t="n">
        <f aca="false">P160/N160</f>
        <v>-0.0211910063510174</v>
      </c>
      <c r="AD160" s="0" t="n">
        <f aca="false">AVERAGE(B160,E160,H160,K160,N160)</f>
        <v>212.6584684</v>
      </c>
      <c r="AE160" s="0" t="n">
        <f aca="false">AVERAGE(C160,F160,I160,L160,O160)</f>
        <v>494.2187984</v>
      </c>
      <c r="AF160" s="0" t="n">
        <f aca="false">AVERAGE(D160,G160,J160,M160,P160)</f>
        <v>-3.8229518</v>
      </c>
      <c r="AH160" s="0" t="n">
        <f aca="false">(C160-C159)/(A160-A159)</f>
        <v>-15767.3573573574</v>
      </c>
      <c r="AI160" s="0" t="n">
        <f aca="false">(F160-F159)/(A160-A159)</f>
        <v>-10418.5435435432</v>
      </c>
      <c r="AJ160" s="0" t="n">
        <f aca="false">(I160-I159)/(A160-A159)</f>
        <v>1130.55255255264</v>
      </c>
      <c r="AK160" s="0" t="n">
        <f aca="false">(L160-L159)/(A160-A159)</f>
        <v>3990.27327327323</v>
      </c>
      <c r="AL160" s="0" t="n">
        <f aca="false">(O160-O159)/(A160-A159)</f>
        <v>-721.099099099195</v>
      </c>
      <c r="AN160" s="0" t="n">
        <f aca="false">(D160-D159)/(A160-A159)</f>
        <v>596.24024024024</v>
      </c>
      <c r="AO160" s="0" t="n">
        <f aca="false">(G160-G159)/(A160-A159)</f>
        <v>554.888888888888</v>
      </c>
      <c r="AP160" s="0" t="n">
        <f aca="false">(J160-J159)/(A160-A159)</f>
        <v>298.747747747748</v>
      </c>
      <c r="AQ160" s="0" t="n">
        <f aca="false">(M160-M159)/(A160-A159)</f>
        <v>383.132132132132</v>
      </c>
      <c r="AR160" s="0" t="n">
        <f aca="false">(P160-P159)/(A160-A159)</f>
        <v>390.135135135134</v>
      </c>
    </row>
    <row r="161" customFormat="false" ht="12.75" hidden="false" customHeight="false" outlineLevel="0" collapsed="false">
      <c r="A161" s="0" t="n">
        <v>0.053003</v>
      </c>
      <c r="B161" s="0" t="n">
        <v>140.752016</v>
      </c>
      <c r="C161" s="0" t="n">
        <v>363.344493</v>
      </c>
      <c r="D161" s="0" t="n">
        <v>-3.026242</v>
      </c>
      <c r="E161" s="0" t="n">
        <v>199.512928</v>
      </c>
      <c r="F161" s="0" t="n">
        <v>527.683141</v>
      </c>
      <c r="G161" s="0" t="n">
        <v>-4.178795</v>
      </c>
      <c r="H161" s="0" t="n">
        <v>182.374086</v>
      </c>
      <c r="I161" s="0" t="n">
        <v>524.569128</v>
      </c>
      <c r="J161" s="0" t="n">
        <v>-0.767059</v>
      </c>
      <c r="K161" s="0" t="n">
        <v>215.384721</v>
      </c>
      <c r="L161" s="0" t="n">
        <v>389.951584</v>
      </c>
      <c r="M161" s="0" t="n">
        <v>-3.786684</v>
      </c>
      <c r="N161" s="0" t="n">
        <v>316.079961</v>
      </c>
      <c r="O161" s="0" t="n">
        <v>655.83613</v>
      </c>
      <c r="P161" s="0" t="n">
        <v>-6.581293</v>
      </c>
      <c r="R161" s="0" t="n">
        <f aca="false">C161/B161</f>
        <v>2.58145143015216</v>
      </c>
      <c r="S161" s="0" t="n">
        <f aca="false">F161/E161</f>
        <v>2.64485688366019</v>
      </c>
      <c r="T161" s="0" t="n">
        <f aca="false">I161/H161</f>
        <v>2.87633588469362</v>
      </c>
      <c r="U161" s="0" t="n">
        <f aca="false">L161/K161</f>
        <v>1.81048860935684</v>
      </c>
      <c r="V161" s="0" t="n">
        <f aca="false">O161/N161</f>
        <v>2.07490575462327</v>
      </c>
      <c r="X161" s="0" t="n">
        <f aca="false">D161/B161</f>
        <v>-0.0215005233033394</v>
      </c>
      <c r="Y161" s="0" t="n">
        <f aca="false">G161/E161</f>
        <v>-0.0209449835751997</v>
      </c>
      <c r="Z161" s="0" t="n">
        <f aca="false">J161/H161</f>
        <v>-0.00420596487595283</v>
      </c>
      <c r="AA161" s="0" t="n">
        <f aca="false">M161/K161</f>
        <v>-0.017581024236162</v>
      </c>
      <c r="AB161" s="0" t="n">
        <f aca="false">P161/N161</f>
        <v>-0.020821607858905</v>
      </c>
      <c r="AD161" s="0" t="n">
        <f aca="false">AVERAGE(B161,E161,H161,K161,N161)</f>
        <v>210.8207424</v>
      </c>
      <c r="AE161" s="0" t="n">
        <f aca="false">AVERAGE(C161,F161,I161,L161,O161)</f>
        <v>492.2768952</v>
      </c>
      <c r="AF161" s="0" t="n">
        <f aca="false">AVERAGE(D161,G161,J161,M161,P161)</f>
        <v>-3.6680146</v>
      </c>
      <c r="AH161" s="0" t="n">
        <f aca="false">(C161-C160)/(A161-A160)</f>
        <v>-16095.1796407185</v>
      </c>
      <c r="AI161" s="0" t="n">
        <f aca="false">(F161-F160)/(A161-A160)</f>
        <v>-11894.8083832337</v>
      </c>
      <c r="AJ161" s="0" t="n">
        <f aca="false">(I161-I160)/(A161-A160)</f>
        <v>80.2215568862133</v>
      </c>
      <c r="AK161" s="0" t="n">
        <f aca="false">(L161-L160)/(A161-A160)</f>
        <v>1799.6796407187</v>
      </c>
      <c r="AL161" s="0" t="n">
        <f aca="false">(O161-O160)/(A161-A160)</f>
        <v>-2960.3203592814</v>
      </c>
      <c r="AN161" s="0" t="n">
        <f aca="false">(D161-D160)/(A161-A160)</f>
        <v>564.380239520957</v>
      </c>
      <c r="AO161" s="0" t="n">
        <f aca="false">(G161-G160)/(A161-A160)</f>
        <v>559.281437125747</v>
      </c>
      <c r="AP161" s="0" t="n">
        <f aca="false">(J161-J160)/(A161-A160)</f>
        <v>346.134730538921</v>
      </c>
      <c r="AQ161" s="0" t="n">
        <f aca="false">(M161-M160)/(A161-A160)</f>
        <v>358.889221556885</v>
      </c>
      <c r="AR161" s="0" t="n">
        <f aca="false">(P161-P160)/(A161-A160)</f>
        <v>490.733532934132</v>
      </c>
    </row>
    <row r="162" customFormat="false" ht="12.75" hidden="false" customHeight="false" outlineLevel="0" collapsed="false">
      <c r="A162" s="0" t="n">
        <v>0.053336</v>
      </c>
      <c r="B162" s="0" t="n">
        <v>137.6667</v>
      </c>
      <c r="C162" s="0" t="n">
        <v>358.110197</v>
      </c>
      <c r="D162" s="0" t="n">
        <v>-2.839837</v>
      </c>
      <c r="E162" s="0" t="n">
        <v>197.236643</v>
      </c>
      <c r="F162" s="0" t="n">
        <v>523.352163</v>
      </c>
      <c r="G162" s="0" t="n">
        <v>-3.995913</v>
      </c>
      <c r="H162" s="0" t="n">
        <v>181.070564</v>
      </c>
      <c r="I162" s="0" t="n">
        <v>523.971914</v>
      </c>
      <c r="J162" s="0" t="n">
        <v>-0.635288</v>
      </c>
      <c r="K162" s="0" t="n">
        <v>213.660661</v>
      </c>
      <c r="L162" s="0" t="n">
        <v>389.807759</v>
      </c>
      <c r="M162" s="0" t="n">
        <v>-3.690489</v>
      </c>
      <c r="N162" s="0" t="n">
        <v>313.759367</v>
      </c>
      <c r="O162" s="0" t="n">
        <v>653.939032</v>
      </c>
      <c r="P162" s="0" t="n">
        <v>-6.399086</v>
      </c>
      <c r="R162" s="0" t="n">
        <f aca="false">C162/B162</f>
        <v>2.60128409412007</v>
      </c>
      <c r="S162" s="0" t="n">
        <f aca="false">F162/E162</f>
        <v>2.65342258436228</v>
      </c>
      <c r="T162" s="0" t="n">
        <f aca="false">I162/H162</f>
        <v>2.89374430843436</v>
      </c>
      <c r="U162" s="0" t="n">
        <f aca="false">L162/K162</f>
        <v>1.82442456732828</v>
      </c>
      <c r="V162" s="0" t="n">
        <f aca="false">O162/N162</f>
        <v>2.08420560715881</v>
      </c>
      <c r="X162" s="0" t="n">
        <f aca="false">D162/B162</f>
        <v>-0.0206283509374453</v>
      </c>
      <c r="Y162" s="0" t="n">
        <f aca="false">G162/E162</f>
        <v>-0.0202594859617439</v>
      </c>
      <c r="Z162" s="0" t="n">
        <f aca="false">J162/H162</f>
        <v>-0.00350851063787486</v>
      </c>
      <c r="AA162" s="0" t="n">
        <f aca="false">M162/K162</f>
        <v>-0.0172726649010975</v>
      </c>
      <c r="AB162" s="0" t="n">
        <f aca="false">P162/N162</f>
        <v>-0.020394884338226</v>
      </c>
      <c r="AD162" s="0" t="n">
        <f aca="false">AVERAGE(B162,E162,H162,K162,N162)</f>
        <v>208.678787</v>
      </c>
      <c r="AE162" s="0" t="n">
        <f aca="false">AVERAGE(C162,F162,I162,L162,O162)</f>
        <v>489.836213</v>
      </c>
      <c r="AF162" s="0" t="n">
        <f aca="false">AVERAGE(D162,G162,J162,M162,P162)</f>
        <v>-3.5121226</v>
      </c>
      <c r="AH162" s="0" t="n">
        <f aca="false">(C162-C161)/(A162-A161)</f>
        <v>-15718.6066066065</v>
      </c>
      <c r="AI162" s="0" t="n">
        <f aca="false">(F162-F161)/(A162-A161)</f>
        <v>-13005.9399399398</v>
      </c>
      <c r="AJ162" s="0" t="n">
        <f aca="false">(I162-I161)/(A162-A161)</f>
        <v>-1793.43543543546</v>
      </c>
      <c r="AK162" s="0" t="n">
        <f aca="false">(L162-L161)/(A162-A161)</f>
        <v>-431.906906907055</v>
      </c>
      <c r="AL162" s="0" t="n">
        <f aca="false">(O162-O161)/(A162-A161)</f>
        <v>-5696.99099099108</v>
      </c>
      <c r="AN162" s="0" t="n">
        <f aca="false">(D162-D161)/(A162-A161)</f>
        <v>559.774774774774</v>
      </c>
      <c r="AO162" s="0" t="n">
        <f aca="false">(G162-G161)/(A162-A161)</f>
        <v>549.195195195196</v>
      </c>
      <c r="AP162" s="0" t="n">
        <f aca="false">(J162-J161)/(A162-A161)</f>
        <v>395.708708708709</v>
      </c>
      <c r="AQ162" s="0" t="n">
        <f aca="false">(M162-M161)/(A162-A161)</f>
        <v>288.873873873875</v>
      </c>
      <c r="AR162" s="0" t="n">
        <f aca="false">(P162-P161)/(A162-A161)</f>
        <v>547.168168168168</v>
      </c>
    </row>
    <row r="163" customFormat="false" ht="12.75" hidden="false" customHeight="false" outlineLevel="0" collapsed="false">
      <c r="A163" s="0" t="n">
        <v>0.053669</v>
      </c>
      <c r="B163" s="0" t="n">
        <v>134.689614</v>
      </c>
      <c r="C163" s="0" t="n">
        <v>353.00113</v>
      </c>
      <c r="D163" s="0" t="n">
        <v>-2.663416</v>
      </c>
      <c r="E163" s="0" t="n">
        <v>195.293969</v>
      </c>
      <c r="F163" s="0" t="n">
        <v>519.101043</v>
      </c>
      <c r="G163" s="0" t="n">
        <v>-3.841174</v>
      </c>
      <c r="H163" s="0" t="n">
        <v>180.085827</v>
      </c>
      <c r="I163" s="0" t="n">
        <v>523.73387</v>
      </c>
      <c r="J163" s="0" t="n">
        <v>-0.541551</v>
      </c>
      <c r="K163" s="0" t="n">
        <v>210.979595</v>
      </c>
      <c r="L163" s="0" t="n">
        <v>389.000482</v>
      </c>
      <c r="M163" s="0" t="n">
        <v>-3.608239</v>
      </c>
      <c r="N163" s="0" t="n">
        <v>310.525903</v>
      </c>
      <c r="O163" s="0" t="n">
        <v>650.678703</v>
      </c>
      <c r="P163" s="0" t="n">
        <v>-6.188617</v>
      </c>
      <c r="R163" s="0" t="n">
        <f aca="false">C163/B163</f>
        <v>2.62084892455034</v>
      </c>
      <c r="S163" s="0" t="n">
        <f aca="false">F163/E163</f>
        <v>2.65804953249734</v>
      </c>
      <c r="T163" s="0" t="n">
        <f aca="false">I163/H163</f>
        <v>2.90824591098999</v>
      </c>
      <c r="U163" s="0" t="n">
        <f aca="false">L163/K163</f>
        <v>1.8437824852209</v>
      </c>
      <c r="V163" s="0" t="n">
        <f aca="false">O163/N163</f>
        <v>2.09540877818492</v>
      </c>
      <c r="X163" s="0" t="n">
        <f aca="false">D163/B163</f>
        <v>-0.0197744719945519</v>
      </c>
      <c r="Y163" s="0" t="n">
        <f aca="false">G163/E163</f>
        <v>-0.0196686770188996</v>
      </c>
      <c r="Z163" s="0" t="n">
        <f aca="false">J163/H163</f>
        <v>-0.00300718279179183</v>
      </c>
      <c r="AA163" s="0" t="n">
        <f aca="false">M163/K163</f>
        <v>-0.0171023126667771</v>
      </c>
      <c r="AB163" s="0" t="n">
        <f aca="false">P163/N163</f>
        <v>-0.0199294710689562</v>
      </c>
      <c r="AD163" s="0" t="n">
        <f aca="false">AVERAGE(B163,E163,H163,K163,N163)</f>
        <v>206.3149816</v>
      </c>
      <c r="AE163" s="0" t="n">
        <f aca="false">AVERAGE(C163,F163,I163,L163,O163)</f>
        <v>487.1030456</v>
      </c>
      <c r="AF163" s="0" t="n">
        <f aca="false">AVERAGE(D163,G163,J163,M163,P163)</f>
        <v>-3.3685994</v>
      </c>
      <c r="AH163" s="0" t="n">
        <f aca="false">(C163-C162)/(A163-A162)</f>
        <v>-15342.5435435437</v>
      </c>
      <c r="AI163" s="0" t="n">
        <f aca="false">(F163-F162)/(A163-A162)</f>
        <v>-12766.1261261262</v>
      </c>
      <c r="AJ163" s="0" t="n">
        <f aca="false">(I163-I162)/(A163-A162)</f>
        <v>-714.846846846683</v>
      </c>
      <c r="AK163" s="0" t="n">
        <f aca="false">(L163-L162)/(A163-A162)</f>
        <v>-2424.25525525525</v>
      </c>
      <c r="AL163" s="0" t="n">
        <f aca="false">(O163-O162)/(A163-A162)</f>
        <v>-9790.77777777765</v>
      </c>
      <c r="AN163" s="0" t="n">
        <f aca="false">(D163-D162)/(A163-A162)</f>
        <v>529.792792792794</v>
      </c>
      <c r="AO163" s="0" t="n">
        <f aca="false">(G163-G162)/(A163-A162)</f>
        <v>464.681681681681</v>
      </c>
      <c r="AP163" s="0" t="n">
        <f aca="false">(J163-J162)/(A163-A162)</f>
        <v>281.492492492492</v>
      </c>
      <c r="AQ163" s="0" t="n">
        <f aca="false">(M163-M162)/(A163-A162)</f>
        <v>246.996996996996</v>
      </c>
      <c r="AR163" s="0" t="n">
        <f aca="false">(P163-P162)/(A163-A162)</f>
        <v>632.039039039039</v>
      </c>
    </row>
    <row r="164" customFormat="false" ht="12.75" hidden="false" customHeight="false" outlineLevel="0" collapsed="false">
      <c r="A164" s="0" t="n">
        <v>0.054003</v>
      </c>
      <c r="B164" s="0" t="n">
        <v>132.90559</v>
      </c>
      <c r="C164" s="0" t="n">
        <v>347.822631</v>
      </c>
      <c r="D164" s="0" t="n">
        <v>-2.48491</v>
      </c>
      <c r="E164" s="0" t="n">
        <v>193.143487</v>
      </c>
      <c r="F164" s="0" t="n">
        <v>514.202565</v>
      </c>
      <c r="G164" s="0" t="n">
        <v>-3.664416</v>
      </c>
      <c r="H164" s="0" t="n">
        <v>178.984735</v>
      </c>
      <c r="I164" s="0" t="n">
        <v>523.117986</v>
      </c>
      <c r="J164" s="0" t="n">
        <v>-0.451746</v>
      </c>
      <c r="K164" s="0" t="n">
        <v>209.15145</v>
      </c>
      <c r="L164" s="0" t="n">
        <v>387.878172</v>
      </c>
      <c r="M164" s="0" t="n">
        <v>-3.503699</v>
      </c>
      <c r="N164" s="0" t="n">
        <v>307.316988</v>
      </c>
      <c r="O164" s="0" t="n">
        <v>646.791345</v>
      </c>
      <c r="P164" s="0" t="n">
        <v>-5.964068</v>
      </c>
      <c r="R164" s="0" t="n">
        <f aca="false">C164/B164</f>
        <v>2.61706547482314</v>
      </c>
      <c r="S164" s="0" t="n">
        <f aca="false">F164/E164</f>
        <v>2.66228270487837</v>
      </c>
      <c r="T164" s="0" t="n">
        <f aca="false">I164/H164</f>
        <v>2.92269609472562</v>
      </c>
      <c r="U164" s="0" t="n">
        <f aca="false">L164/K164</f>
        <v>1.85453255045566</v>
      </c>
      <c r="V164" s="0" t="n">
        <f aca="false">O164/N164</f>
        <v>2.10463908685712</v>
      </c>
      <c r="X164" s="0" t="n">
        <f aca="false">D164/B164</f>
        <v>-0.0186968057551229</v>
      </c>
      <c r="Y164" s="0" t="n">
        <f aca="false">G164/E164</f>
        <v>-0.0189725061761984</v>
      </c>
      <c r="Z164" s="0" t="n">
        <f aca="false">J164/H164</f>
        <v>-0.00252393590995344</v>
      </c>
      <c r="AA164" s="0" t="n">
        <f aca="false">M164/K164</f>
        <v>-0.0167519708804314</v>
      </c>
      <c r="AB164" s="0" t="n">
        <f aca="false">P164/N164</f>
        <v>-0.0194068933149898</v>
      </c>
      <c r="AD164" s="0" t="n">
        <f aca="false">AVERAGE(B164,E164,H164,K164,N164)</f>
        <v>204.30045</v>
      </c>
      <c r="AE164" s="0" t="n">
        <f aca="false">AVERAGE(C164,F164,I164,L164,O164)</f>
        <v>483.9625398</v>
      </c>
      <c r="AF164" s="0" t="n">
        <f aca="false">AVERAGE(D164,G164,J164,M164,P164)</f>
        <v>-3.2137678</v>
      </c>
      <c r="AH164" s="0" t="n">
        <f aca="false">(C164-C163)/(A164-A163)</f>
        <v>-15504.488023952</v>
      </c>
      <c r="AI164" s="0" t="n">
        <f aca="false">(F164-F163)/(A164-A163)</f>
        <v>-14666.101796407</v>
      </c>
      <c r="AJ164" s="0" t="n">
        <f aca="false">(I164-I163)/(A164-A163)</f>
        <v>-1843.96407185643</v>
      </c>
      <c r="AK164" s="0" t="n">
        <f aca="false">(L164-L163)/(A164-A163)</f>
        <v>-3360.20958083823</v>
      </c>
      <c r="AL164" s="0" t="n">
        <f aca="false">(O164-O163)/(A164-A163)</f>
        <v>-11638.7964071858</v>
      </c>
      <c r="AN164" s="0" t="n">
        <f aca="false">(D164-D163)/(A164-A163)</f>
        <v>534.449101796404</v>
      </c>
      <c r="AO164" s="0" t="n">
        <f aca="false">(G164-G163)/(A164-A163)</f>
        <v>529.215568862274</v>
      </c>
      <c r="AP164" s="0" t="n">
        <f aca="false">(J164-J163)/(A164-A163)</f>
        <v>268.877245508981</v>
      </c>
      <c r="AQ164" s="0" t="n">
        <f aca="false">(M164-M163)/(A164-A163)</f>
        <v>312.994011976047</v>
      </c>
      <c r="AR164" s="0" t="n">
        <f aca="false">(P164-P163)/(A164-A163)</f>
        <v>672.302395209578</v>
      </c>
    </row>
    <row r="165" customFormat="false" ht="12.75" hidden="false" customHeight="false" outlineLevel="0" collapsed="false">
      <c r="A165" s="0" t="n">
        <v>0.054336</v>
      </c>
      <c r="B165" s="0" t="n">
        <v>130.279036</v>
      </c>
      <c r="C165" s="0" t="n">
        <v>342.758362</v>
      </c>
      <c r="D165" s="0" t="n">
        <v>-2.316622</v>
      </c>
      <c r="E165" s="0" t="n">
        <v>190.864864</v>
      </c>
      <c r="F165" s="0" t="n">
        <v>508.920286</v>
      </c>
      <c r="G165" s="0" t="n">
        <v>-3.505582</v>
      </c>
      <c r="H165" s="0" t="n">
        <v>177.889331</v>
      </c>
      <c r="I165" s="0" t="n">
        <v>522.000617</v>
      </c>
      <c r="J165" s="0" t="n">
        <v>-0.363779</v>
      </c>
      <c r="K165" s="0" t="n">
        <v>206.638204</v>
      </c>
      <c r="L165" s="0" t="n">
        <v>385.906618</v>
      </c>
      <c r="M165" s="0" t="n">
        <v>-3.377006</v>
      </c>
      <c r="N165" s="0" t="n">
        <v>304.594873</v>
      </c>
      <c r="O165" s="0" t="n">
        <v>641.686104</v>
      </c>
      <c r="P165" s="0" t="n">
        <v>-5.741064</v>
      </c>
      <c r="R165" s="0" t="n">
        <f aca="false">C165/B165</f>
        <v>2.63095562051902</v>
      </c>
      <c r="S165" s="0" t="n">
        <f aca="false">F165/E165</f>
        <v>2.66639063541837</v>
      </c>
      <c r="T165" s="0" t="n">
        <f aca="false">I165/H165</f>
        <v>2.93441216550531</v>
      </c>
      <c r="U165" s="0" t="n">
        <f aca="false">L165/K165</f>
        <v>1.8675472905291</v>
      </c>
      <c r="V165" s="0" t="n">
        <f aca="false">O165/N165</f>
        <v>2.1066871470289</v>
      </c>
      <c r="X165" s="0" t="n">
        <f aca="false">D165/B165</f>
        <v>-0.0177820013958347</v>
      </c>
      <c r="Y165" s="0" t="n">
        <f aca="false">G165/E165</f>
        <v>-0.0183668273276322</v>
      </c>
      <c r="Z165" s="0" t="n">
        <f aca="false">J165/H165</f>
        <v>-0.00204497368085554</v>
      </c>
      <c r="AA165" s="0" t="n">
        <f aca="false">M165/K165</f>
        <v>-0.0163426023582745</v>
      </c>
      <c r="AB165" s="0" t="n">
        <f aca="false">P165/N165</f>
        <v>-0.0188481964369768</v>
      </c>
      <c r="AD165" s="0" t="n">
        <f aca="false">AVERAGE(B165,E165,H165,K165,N165)</f>
        <v>202.0532616</v>
      </c>
      <c r="AE165" s="0" t="n">
        <f aca="false">AVERAGE(C165,F165,I165,L165,O165)</f>
        <v>480.2543974</v>
      </c>
      <c r="AF165" s="0" t="n">
        <f aca="false">AVERAGE(D165,G165,J165,M165,P165)</f>
        <v>-3.0608106</v>
      </c>
      <c r="AH165" s="0" t="n">
        <f aca="false">(C165-C164)/(A165-A164)</f>
        <v>-15208.0150150151</v>
      </c>
      <c r="AI165" s="0" t="n">
        <f aca="false">(F165-F164)/(A165-A164)</f>
        <v>-15862.6996996999</v>
      </c>
      <c r="AJ165" s="0" t="n">
        <f aca="false">(I165-I164)/(A165-A164)</f>
        <v>-3355.46246246228</v>
      </c>
      <c r="AK165" s="0" t="n">
        <f aca="false">(L165-L164)/(A165-A164)</f>
        <v>-5920.58258258266</v>
      </c>
      <c r="AL165" s="0" t="n">
        <f aca="false">(O165-O164)/(A165-A164)</f>
        <v>-15331.054054054</v>
      </c>
      <c r="AN165" s="0" t="n">
        <f aca="false">(D165-D164)/(A165-A164)</f>
        <v>505.369369369369</v>
      </c>
      <c r="AO165" s="0" t="n">
        <f aca="false">(G165-G164)/(A165-A164)</f>
        <v>476.978978978979</v>
      </c>
      <c r="AP165" s="0" t="n">
        <f aca="false">(J165-J164)/(A165-A164)</f>
        <v>264.165165165165</v>
      </c>
      <c r="AQ165" s="0" t="n">
        <f aca="false">(M165-M164)/(A165-A164)</f>
        <v>380.459459459459</v>
      </c>
      <c r="AR165" s="0" t="n">
        <f aca="false">(P165-P164)/(A165-A164)</f>
        <v>669.681681681683</v>
      </c>
    </row>
    <row r="166" customFormat="false" ht="12.75" hidden="false" customHeight="false" outlineLevel="0" collapsed="false">
      <c r="A166" s="0" t="n">
        <v>0.054669</v>
      </c>
      <c r="B166" s="0" t="n">
        <v>127.169048</v>
      </c>
      <c r="C166" s="0" t="n">
        <v>337.49319</v>
      </c>
      <c r="D166" s="0" t="n">
        <v>-2.162505</v>
      </c>
      <c r="E166" s="0" t="n">
        <v>188.588621</v>
      </c>
      <c r="F166" s="0" t="n">
        <v>503.496092</v>
      </c>
      <c r="G166" s="0" t="n">
        <v>-3.346715</v>
      </c>
      <c r="H166" s="0" t="n">
        <v>176.690041</v>
      </c>
      <c r="I166" s="0" t="n">
        <v>521.295333</v>
      </c>
      <c r="J166" s="0" t="n">
        <v>-0.252016</v>
      </c>
      <c r="K166" s="0" t="n">
        <v>204.064857</v>
      </c>
      <c r="L166" s="0" t="n">
        <v>384.599049</v>
      </c>
      <c r="M166" s="0" t="n">
        <v>-3.316585</v>
      </c>
      <c r="N166" s="0" t="n">
        <v>301.719802</v>
      </c>
      <c r="O166" s="0" t="n">
        <v>636.055881</v>
      </c>
      <c r="P166" s="0" t="n">
        <v>-5.568001</v>
      </c>
      <c r="R166" s="0" t="n">
        <f aca="false">C166/B166</f>
        <v>2.65389412996156</v>
      </c>
      <c r="S166" s="0" t="n">
        <f aca="false">F166/E166</f>
        <v>2.6698116213491</v>
      </c>
      <c r="T166" s="0" t="n">
        <f aca="false">I166/H166</f>
        <v>2.95033794802278</v>
      </c>
      <c r="U166" s="0" t="n">
        <f aca="false">L166/K166</f>
        <v>1.8846902629589</v>
      </c>
      <c r="V166" s="0" t="n">
        <f aca="false">O166/N166</f>
        <v>2.10810121438433</v>
      </c>
      <c r="X166" s="0" t="n">
        <f aca="false">D166/B166</f>
        <v>-0.0170049633461123</v>
      </c>
      <c r="Y166" s="0" t="n">
        <f aca="false">G166/E166</f>
        <v>-0.0177461131125191</v>
      </c>
      <c r="Z166" s="0" t="n">
        <f aca="false">J166/H166</f>
        <v>-0.0014263169478805</v>
      </c>
      <c r="AA166" s="0" t="n">
        <f aca="false">M166/K166</f>
        <v>-0.0162526024753003</v>
      </c>
      <c r="AB166" s="0" t="n">
        <f aca="false">P166/N166</f>
        <v>-0.0184542113679367</v>
      </c>
      <c r="AD166" s="0" t="n">
        <f aca="false">AVERAGE(B166,E166,H166,K166,N166)</f>
        <v>199.6464738</v>
      </c>
      <c r="AE166" s="0" t="n">
        <f aca="false">AVERAGE(C166,F166,I166,L166,O166)</f>
        <v>476.587909</v>
      </c>
      <c r="AF166" s="0" t="n">
        <f aca="false">AVERAGE(D166,G166,J166,M166,P166)</f>
        <v>-2.9291644</v>
      </c>
      <c r="AH166" s="0" t="n">
        <f aca="false">(C166-C165)/(A166-A165)</f>
        <v>-15811.3273273272</v>
      </c>
      <c r="AI166" s="0" t="n">
        <f aca="false">(F166-F165)/(A166-A165)</f>
        <v>-16288.8708708709</v>
      </c>
      <c r="AJ166" s="0" t="n">
        <f aca="false">(I166-I165)/(A166-A165)</f>
        <v>-2117.96996996999</v>
      </c>
      <c r="AK166" s="0" t="n">
        <f aca="false">(L166-L165)/(A166-A165)</f>
        <v>-3926.63363363364</v>
      </c>
      <c r="AL166" s="0" t="n">
        <f aca="false">(O166-O165)/(A166-A165)</f>
        <v>-16907.5765765766</v>
      </c>
      <c r="AN166" s="0" t="n">
        <f aca="false">(D166-D165)/(A166-A165)</f>
        <v>462.813813813815</v>
      </c>
      <c r="AO166" s="0" t="n">
        <f aca="false">(G166-G165)/(A166-A165)</f>
        <v>477.078078078078</v>
      </c>
      <c r="AP166" s="0" t="n">
        <f aca="false">(J166-J165)/(A166-A165)</f>
        <v>335.624624624625</v>
      </c>
      <c r="AQ166" s="0" t="n">
        <f aca="false">(M166-M165)/(A166-A165)</f>
        <v>181.444444444445</v>
      </c>
      <c r="AR166" s="0" t="n">
        <f aca="false">(P166-P165)/(A166-A165)</f>
        <v>519.708708708709</v>
      </c>
    </row>
    <row r="167" customFormat="false" ht="12.75" hidden="false" customHeight="false" outlineLevel="0" collapsed="false">
      <c r="A167" s="0" t="n">
        <v>0.055003</v>
      </c>
      <c r="B167" s="0" t="n">
        <v>124.887127</v>
      </c>
      <c r="C167" s="0" t="n">
        <v>333.026693</v>
      </c>
      <c r="D167" s="0" t="n">
        <v>-1.998413</v>
      </c>
      <c r="E167" s="0" t="n">
        <v>185.599966</v>
      </c>
      <c r="F167" s="0" t="n">
        <v>498.137012</v>
      </c>
      <c r="G167" s="0" t="n">
        <v>-3.18823</v>
      </c>
      <c r="H167" s="0" t="n">
        <v>175.140128</v>
      </c>
      <c r="I167" s="0" t="n">
        <v>519.793284</v>
      </c>
      <c r="J167" s="0" t="n">
        <v>-0.148162</v>
      </c>
      <c r="K167" s="0" t="n">
        <v>201.744207</v>
      </c>
      <c r="L167" s="0" t="n">
        <v>382.338357</v>
      </c>
      <c r="M167" s="0" t="n">
        <v>-3.257946</v>
      </c>
      <c r="N167" s="0" t="n">
        <v>298.978702</v>
      </c>
      <c r="O167" s="0" t="n">
        <v>629.576323</v>
      </c>
      <c r="P167" s="0" t="n">
        <v>-5.388669</v>
      </c>
      <c r="R167" s="0" t="n">
        <f aca="false">C167/B167</f>
        <v>2.6666214605129</v>
      </c>
      <c r="S167" s="0" t="n">
        <f aca="false">F167/E167</f>
        <v>2.68392835804722</v>
      </c>
      <c r="T167" s="0" t="n">
        <f aca="false">I167/H167</f>
        <v>2.96787086966158</v>
      </c>
      <c r="U167" s="0" t="n">
        <f aca="false">L167/K167</f>
        <v>1.8951639934821</v>
      </c>
      <c r="V167" s="0" t="n">
        <f aca="false">O167/N167</f>
        <v>2.10575642608817</v>
      </c>
      <c r="X167" s="0" t="n">
        <f aca="false">D167/B167</f>
        <v>-0.0160017533272264</v>
      </c>
      <c r="Y167" s="0" t="n">
        <f aca="false">G167/E167</f>
        <v>-0.0171779665088947</v>
      </c>
      <c r="Z167" s="0" t="n">
        <f aca="false">J167/H167</f>
        <v>-0.000845962611149856</v>
      </c>
      <c r="AA167" s="0" t="n">
        <f aca="false">M167/K167</f>
        <v>-0.0161488949221724</v>
      </c>
      <c r="AB167" s="0" t="n">
        <f aca="false">P167/N167</f>
        <v>-0.0180235881818766</v>
      </c>
      <c r="AD167" s="0" t="n">
        <f aca="false">AVERAGE(B167,E167,H167,K167,N167)</f>
        <v>197.270026</v>
      </c>
      <c r="AE167" s="0" t="n">
        <f aca="false">AVERAGE(C167,F167,I167,L167,O167)</f>
        <v>472.5743338</v>
      </c>
      <c r="AF167" s="0" t="n">
        <f aca="false">AVERAGE(D167,G167,J167,M167,P167)</f>
        <v>-2.796284</v>
      </c>
      <c r="AH167" s="0" t="n">
        <f aca="false">(C167-C166)/(A167-A166)</f>
        <v>-13372.745508982</v>
      </c>
      <c r="AI167" s="0" t="n">
        <f aca="false">(F167-F166)/(A167-A166)</f>
        <v>-16045.1497005986</v>
      </c>
      <c r="AJ167" s="0" t="n">
        <f aca="false">(I167-I166)/(A167-A166)</f>
        <v>-4497.15269461093</v>
      </c>
      <c r="AK167" s="0" t="n">
        <f aca="false">(L167-L166)/(A167-A166)</f>
        <v>-6768.53892215569</v>
      </c>
      <c r="AL167" s="0" t="n">
        <f aca="false">(O167-O166)/(A167-A166)</f>
        <v>-19399.8742514969</v>
      </c>
      <c r="AN167" s="0" t="n">
        <f aca="false">(D167-D166)/(A167-A166)</f>
        <v>491.293413173651</v>
      </c>
      <c r="AO167" s="0" t="n">
        <f aca="false">(G167-G166)/(A167-A166)</f>
        <v>474.505988023951</v>
      </c>
      <c r="AP167" s="0" t="n">
        <f aca="false">(J167-J166)/(A167-A166)</f>
        <v>310.940119760478</v>
      </c>
      <c r="AQ167" s="0" t="n">
        <f aca="false">(M167-M166)/(A167-A166)</f>
        <v>175.565868263472</v>
      </c>
      <c r="AR167" s="0" t="n">
        <f aca="false">(P167-P166)/(A167-A166)</f>
        <v>536.92215568862</v>
      </c>
    </row>
    <row r="168" customFormat="false" ht="12.75" hidden="false" customHeight="false" outlineLevel="0" collapsed="false">
      <c r="A168" s="0" t="n">
        <v>0.055336</v>
      </c>
      <c r="B168" s="0" t="n">
        <v>122.372346</v>
      </c>
      <c r="C168" s="0" t="n">
        <v>327.81892</v>
      </c>
      <c r="D168" s="0" t="n">
        <v>-1.844384</v>
      </c>
      <c r="E168" s="0" t="n">
        <v>182.847591</v>
      </c>
      <c r="F168" s="0" t="n">
        <v>492.556954</v>
      </c>
      <c r="G168" s="0" t="n">
        <v>-3.03785</v>
      </c>
      <c r="H168" s="0" t="n">
        <v>174.039541</v>
      </c>
      <c r="I168" s="0" t="n">
        <v>518.338171</v>
      </c>
      <c r="J168" s="0" t="n">
        <v>-0.074236</v>
      </c>
      <c r="K168" s="0" t="n">
        <v>201.050202</v>
      </c>
      <c r="L168" s="0" t="n">
        <v>379.800856</v>
      </c>
      <c r="M168" s="0" t="n">
        <v>-3.110962</v>
      </c>
      <c r="N168" s="0" t="n">
        <v>295.637293</v>
      </c>
      <c r="O168" s="0" t="n">
        <v>621.911138</v>
      </c>
      <c r="P168" s="0" t="n">
        <v>-5.233124</v>
      </c>
      <c r="R168" s="0" t="n">
        <f aca="false">C168/B168</f>
        <v>2.67886438983527</v>
      </c>
      <c r="S168" s="0" t="n">
        <f aca="false">F168/E168</f>
        <v>2.69381155806422</v>
      </c>
      <c r="T168" s="0" t="n">
        <f aca="false">I168/H168</f>
        <v>2.97827820058431</v>
      </c>
      <c r="U168" s="0" t="n">
        <f aca="false">L168/K168</f>
        <v>1.88908467746777</v>
      </c>
      <c r="V168" s="0" t="n">
        <f aca="false">O168/N168</f>
        <v>2.10362884766368</v>
      </c>
      <c r="X168" s="0" t="n">
        <f aca="false">D168/B168</f>
        <v>-0.0150719019475201</v>
      </c>
      <c r="Y168" s="0" t="n">
        <f aca="false">G168/E168</f>
        <v>-0.0166141100540942</v>
      </c>
      <c r="Z168" s="0" t="n">
        <f aca="false">J168/H168</f>
        <v>-0.000426546746638455</v>
      </c>
      <c r="AA168" s="0" t="n">
        <f aca="false">M168/K168</f>
        <v>-0.0154735581912024</v>
      </c>
      <c r="AB168" s="0" t="n">
        <f aca="false">P168/N168</f>
        <v>-0.0177011632967428</v>
      </c>
      <c r="AD168" s="0" t="n">
        <f aca="false">AVERAGE(B168,E168,H168,K168,N168)</f>
        <v>195.1893946</v>
      </c>
      <c r="AE168" s="0" t="n">
        <f aca="false">AVERAGE(C168,F168,I168,L168,O168)</f>
        <v>468.0852078</v>
      </c>
      <c r="AF168" s="0" t="n">
        <f aca="false">AVERAGE(D168,G168,J168,M168,P168)</f>
        <v>-2.6601112</v>
      </c>
      <c r="AH168" s="0" t="n">
        <f aca="false">(C168-C167)/(A168-A167)</f>
        <v>-15638.9579579581</v>
      </c>
      <c r="AI168" s="0" t="n">
        <f aca="false">(F168-F167)/(A168-A167)</f>
        <v>-16756.930930931</v>
      </c>
      <c r="AJ168" s="0" t="n">
        <f aca="false">(I168-I167)/(A168-A167)</f>
        <v>-4369.70870870866</v>
      </c>
      <c r="AK168" s="0" t="n">
        <f aca="false">(L168-L167)/(A168-A167)</f>
        <v>-7620.12312312301</v>
      </c>
      <c r="AL168" s="0" t="n">
        <f aca="false">(O168-O167)/(A168-A167)</f>
        <v>-23018.5735735734</v>
      </c>
      <c r="AN168" s="0" t="n">
        <f aca="false">(D168-D167)/(A168-A167)</f>
        <v>462.54954954955</v>
      </c>
      <c r="AO168" s="0" t="n">
        <f aca="false">(G168-G167)/(A168-A167)</f>
        <v>451.591591591591</v>
      </c>
      <c r="AP168" s="0" t="n">
        <f aca="false">(J168-J167)/(A168-A167)</f>
        <v>222</v>
      </c>
      <c r="AQ168" s="0" t="n">
        <f aca="false">(M168-M167)/(A168-A167)</f>
        <v>441.393393393394</v>
      </c>
      <c r="AR168" s="0" t="n">
        <f aca="false">(P168-P167)/(A168-A167)</f>
        <v>467.102102102102</v>
      </c>
    </row>
    <row r="169" customFormat="false" ht="12.75" hidden="false" customHeight="false" outlineLevel="0" collapsed="false">
      <c r="A169" s="0" t="n">
        <v>0.055669</v>
      </c>
      <c r="B169" s="0" t="n">
        <v>121.644385</v>
      </c>
      <c r="C169" s="0" t="n">
        <v>322.451839</v>
      </c>
      <c r="D169" s="0" t="n">
        <v>-1.687824</v>
      </c>
      <c r="E169" s="0" t="n">
        <v>180.227444</v>
      </c>
      <c r="F169" s="0" t="n">
        <v>486.878584</v>
      </c>
      <c r="G169" s="0" t="n">
        <v>-2.871203</v>
      </c>
      <c r="H169" s="0" t="n">
        <v>173.178118</v>
      </c>
      <c r="I169" s="0" t="n">
        <v>516.61043</v>
      </c>
      <c r="J169" s="0" t="n">
        <v>-0.00424</v>
      </c>
      <c r="K169" s="0" t="n">
        <v>200.228205</v>
      </c>
      <c r="L169" s="0" t="n">
        <v>376.990302</v>
      </c>
      <c r="M169" s="0" t="n">
        <v>-2.984016</v>
      </c>
      <c r="N169" s="0" t="n">
        <v>293.399972</v>
      </c>
      <c r="O169" s="0" t="n">
        <v>613.914187</v>
      </c>
      <c r="P169" s="0" t="n">
        <v>-5.053486</v>
      </c>
      <c r="R169" s="0" t="n">
        <f aca="false">C169/B169</f>
        <v>2.65077454253232</v>
      </c>
      <c r="S169" s="0" t="n">
        <f aca="false">F169/E169</f>
        <v>2.70146750791184</v>
      </c>
      <c r="T169" s="0" t="n">
        <f aca="false">I169/H169</f>
        <v>2.98311608860422</v>
      </c>
      <c r="U169" s="0" t="n">
        <f aca="false">L169/K169</f>
        <v>1.88280318449641</v>
      </c>
      <c r="V169" s="0" t="n">
        <f aca="false">O169/N169</f>
        <v>2.09241392497474</v>
      </c>
      <c r="X169" s="0" t="n">
        <f aca="false">D169/B169</f>
        <v>-0.0138750670653643</v>
      </c>
      <c r="Y169" s="0" t="n">
        <f aca="false">G169/E169</f>
        <v>-0.0159309977230771</v>
      </c>
      <c r="Z169" s="0" t="n">
        <f aca="false">J169/H169</f>
        <v>-2.44834627432549E-005</v>
      </c>
      <c r="AA169" s="0" t="n">
        <f aca="false">M169/K169</f>
        <v>-0.0149030752185987</v>
      </c>
      <c r="AB169" s="0" t="n">
        <f aca="false">P169/N169</f>
        <v>-0.0172238803076641</v>
      </c>
      <c r="AD169" s="0" t="n">
        <f aca="false">AVERAGE(B169,E169,H169,K169,N169)</f>
        <v>193.7356248</v>
      </c>
      <c r="AE169" s="0" t="n">
        <f aca="false">AVERAGE(C169,F169,I169,L169,O169)</f>
        <v>463.3690684</v>
      </c>
      <c r="AF169" s="0" t="n">
        <f aca="false">AVERAGE(D169,G169,J169,M169,P169)</f>
        <v>-2.5201538</v>
      </c>
      <c r="AH169" s="0" t="n">
        <f aca="false">(C169-C168)/(A169-A168)</f>
        <v>-16117.3603603603</v>
      </c>
      <c r="AI169" s="0" t="n">
        <f aca="false">(F169-F168)/(A169-A168)</f>
        <v>-17052.1621621623</v>
      </c>
      <c r="AJ169" s="0" t="n">
        <f aca="false">(I169-I168)/(A169-A168)</f>
        <v>-5188.41141141152</v>
      </c>
      <c r="AK169" s="0" t="n">
        <f aca="false">(L169-L168)/(A169-A168)</f>
        <v>-8440.10210210218</v>
      </c>
      <c r="AL169" s="0" t="n">
        <f aca="false">(O169-O168)/(A169-A168)</f>
        <v>-24014.8678678681</v>
      </c>
      <c r="AN169" s="0" t="n">
        <f aca="false">(D169-D168)/(A169-A168)</f>
        <v>470.15015015015</v>
      </c>
      <c r="AO169" s="0" t="n">
        <f aca="false">(G169-G168)/(A169-A168)</f>
        <v>500.441441441442</v>
      </c>
      <c r="AP169" s="0" t="n">
        <f aca="false">(J169-J168)/(A169-A168)</f>
        <v>210.198198198198</v>
      </c>
      <c r="AQ169" s="0" t="n">
        <f aca="false">(M169-M168)/(A169-A168)</f>
        <v>381.219219219219</v>
      </c>
      <c r="AR169" s="0" t="n">
        <f aca="false">(P169-P168)/(A169-A168)</f>
        <v>539.453453453453</v>
      </c>
    </row>
    <row r="170" customFormat="false" ht="12.75" hidden="false" customHeight="false" outlineLevel="0" collapsed="false">
      <c r="A170" s="0" t="n">
        <v>0.056003</v>
      </c>
      <c r="B170" s="0" t="n">
        <v>120.625619</v>
      </c>
      <c r="C170" s="0" t="n">
        <v>316.975177</v>
      </c>
      <c r="D170" s="0" t="n">
        <v>-1.597463</v>
      </c>
      <c r="E170" s="0" t="n">
        <v>177.355554</v>
      </c>
      <c r="F170" s="0" t="n">
        <v>481.256865</v>
      </c>
      <c r="G170" s="0" t="n">
        <v>-2.720687</v>
      </c>
      <c r="H170" s="0" t="n">
        <v>171.83809</v>
      </c>
      <c r="I170" s="0" t="n">
        <v>514.941587</v>
      </c>
      <c r="J170" s="0" t="n">
        <v>0.063684</v>
      </c>
      <c r="K170" s="0" t="n">
        <v>199.034287</v>
      </c>
      <c r="L170" s="0" t="n">
        <v>374.805013</v>
      </c>
      <c r="M170" s="0" t="n">
        <v>-2.8714</v>
      </c>
      <c r="N170" s="0" t="n">
        <v>290.457492</v>
      </c>
      <c r="O170" s="0" t="n">
        <v>605.744929</v>
      </c>
      <c r="P170" s="0" t="n">
        <v>-4.86794</v>
      </c>
      <c r="R170" s="0" t="n">
        <f aca="false">C170/B170</f>
        <v>2.62776000345333</v>
      </c>
      <c r="S170" s="0" t="n">
        <f aca="false">F170/E170</f>
        <v>2.71351448627315</v>
      </c>
      <c r="T170" s="0" t="n">
        <f aca="false">I170/H170</f>
        <v>2.99666731048978</v>
      </c>
      <c r="U170" s="0" t="n">
        <f aca="false">L170/K170</f>
        <v>1.88311782180525</v>
      </c>
      <c r="V170" s="0" t="n">
        <f aca="false">O170/N170</f>
        <v>2.08548564138948</v>
      </c>
      <c r="X170" s="0" t="n">
        <f aca="false">D170/B170</f>
        <v>-0.0132431486216871</v>
      </c>
      <c r="Y170" s="0" t="n">
        <f aca="false">G170/E170</f>
        <v>-0.0153402977163038</v>
      </c>
      <c r="Z170" s="0" t="n">
        <f aca="false">J170/H170</f>
        <v>0.000370604677926762</v>
      </c>
      <c r="AA170" s="0" t="n">
        <f aca="false">M170/K170</f>
        <v>-0.0144266600658609</v>
      </c>
      <c r="AB170" s="0" t="n">
        <f aca="false">P170/N170</f>
        <v>-0.0167595608103646</v>
      </c>
      <c r="AD170" s="0" t="n">
        <f aca="false">AVERAGE(B170,E170,H170,K170,N170)</f>
        <v>191.8622084</v>
      </c>
      <c r="AE170" s="0" t="n">
        <f aca="false">AVERAGE(C170,F170,I170,L170,O170)</f>
        <v>458.7447142</v>
      </c>
      <c r="AF170" s="0" t="n">
        <f aca="false">AVERAGE(D170,G170,J170,M170,P170)</f>
        <v>-2.3987612</v>
      </c>
      <c r="AH170" s="0" t="n">
        <f aca="false">(C170-C169)/(A170-A169)</f>
        <v>-16397.1916167669</v>
      </c>
      <c r="AI170" s="0" t="n">
        <f aca="false">(F170-F169)/(A170-A169)</f>
        <v>-16831.4940119763</v>
      </c>
      <c r="AJ170" s="0" t="n">
        <f aca="false">(I170-I169)/(A170-A169)</f>
        <v>-4996.53592814358</v>
      </c>
      <c r="AK170" s="0" t="n">
        <f aca="false">(L170-L169)/(A170-A169)</f>
        <v>-6542.7814371259</v>
      </c>
      <c r="AL170" s="0" t="n">
        <f aca="false">(O170-O169)/(A170-A169)</f>
        <v>-24458.8562874256</v>
      </c>
      <c r="AN170" s="0" t="n">
        <f aca="false">(D170-D169)/(A170-A169)</f>
        <v>270.541916167669</v>
      </c>
      <c r="AO170" s="0" t="n">
        <f aca="false">(G170-G169)/(A170-A169)</f>
        <v>450.646706586835</v>
      </c>
      <c r="AP170" s="0" t="n">
        <f aca="false">(J170-J169)/(A170-A169)</f>
        <v>203.365269461081</v>
      </c>
      <c r="AQ170" s="0" t="n">
        <f aca="false">(M170-M169)/(A170-A169)</f>
        <v>337.173652694617</v>
      </c>
      <c r="AR170" s="0" t="n">
        <f aca="false">(P170-P169)/(A170-A169)</f>
        <v>555.526946107796</v>
      </c>
    </row>
    <row r="171" customFormat="false" ht="12.75" hidden="false" customHeight="false" outlineLevel="0" collapsed="false">
      <c r="A171" s="0" t="n">
        <v>0.056336</v>
      </c>
      <c r="B171" s="0" t="n">
        <v>120.833871</v>
      </c>
      <c r="C171" s="0" t="n">
        <v>311.636639</v>
      </c>
      <c r="D171" s="0" t="n">
        <v>-1.458802</v>
      </c>
      <c r="E171" s="0" t="n">
        <v>175.556574</v>
      </c>
      <c r="F171" s="0" t="n">
        <v>475.111508</v>
      </c>
      <c r="G171" s="0" t="n">
        <v>-2.57798</v>
      </c>
      <c r="H171" s="0" t="n">
        <v>170.52095</v>
      </c>
      <c r="I171" s="0" t="n">
        <v>512.524516</v>
      </c>
      <c r="J171" s="0" t="n">
        <v>0.145851</v>
      </c>
      <c r="K171" s="0" t="n">
        <v>196.867018</v>
      </c>
      <c r="L171" s="0" t="n">
        <v>372.701782</v>
      </c>
      <c r="M171" s="0" t="n">
        <v>-2.787041</v>
      </c>
      <c r="N171" s="0" t="n">
        <v>288.235078</v>
      </c>
      <c r="O171" s="0" t="n">
        <v>597.803954</v>
      </c>
      <c r="P171" s="0" t="n">
        <v>-4.674386</v>
      </c>
      <c r="R171" s="0" t="n">
        <f aca="false">C171/B171</f>
        <v>2.57905036411521</v>
      </c>
      <c r="S171" s="0" t="n">
        <f aca="false">F171/E171</f>
        <v>2.70631567462692</v>
      </c>
      <c r="T171" s="0" t="n">
        <f aca="false">I171/H171</f>
        <v>3.00563957683792</v>
      </c>
      <c r="U171" s="0" t="n">
        <f aca="false">L171/K171</f>
        <v>1.89316517203506</v>
      </c>
      <c r="V171" s="0" t="n">
        <f aca="false">O171/N171</f>
        <v>2.07401527304737</v>
      </c>
      <c r="X171" s="0" t="n">
        <f aca="false">D171/B171</f>
        <v>-0.0120727904181767</v>
      </c>
      <c r="Y171" s="0" t="n">
        <f aca="false">G171/E171</f>
        <v>-0.0146846110131997</v>
      </c>
      <c r="Z171" s="0" t="n">
        <f aca="false">J171/H171</f>
        <v>0.000855325987803845</v>
      </c>
      <c r="AA171" s="0" t="n">
        <f aca="false">M171/K171</f>
        <v>-0.0141569727032692</v>
      </c>
      <c r="AB171" s="0" t="n">
        <f aca="false">P171/N171</f>
        <v>-0.016217269710663</v>
      </c>
      <c r="AD171" s="0" t="n">
        <f aca="false">AVERAGE(B171,E171,H171,K171,N171)</f>
        <v>190.4026982</v>
      </c>
      <c r="AE171" s="0" t="n">
        <f aca="false">AVERAGE(C171,F171,I171,L171,O171)</f>
        <v>453.9556798</v>
      </c>
      <c r="AF171" s="0" t="n">
        <f aca="false">AVERAGE(D171,G171,J171,M171,P171)</f>
        <v>-2.2704716</v>
      </c>
      <c r="AH171" s="0" t="n">
        <f aca="false">(C171-C170)/(A171-A170)</f>
        <v>-16031.6456456456</v>
      </c>
      <c r="AI171" s="0" t="n">
        <f aca="false">(F171-F170)/(A171-A170)</f>
        <v>-18454.5255255255</v>
      </c>
      <c r="AJ171" s="0" t="n">
        <f aca="false">(I171-I170)/(A171-A170)</f>
        <v>-7258.47147147171</v>
      </c>
      <c r="AK171" s="0" t="n">
        <f aca="false">(L171-L170)/(A171-A170)</f>
        <v>-6316.00900900899</v>
      </c>
      <c r="AL171" s="0" t="n">
        <f aca="false">(O171-O170)/(A171-A170)</f>
        <v>-23846.7717717717</v>
      </c>
      <c r="AN171" s="0" t="n">
        <f aca="false">(D171-D170)/(A171-A170)</f>
        <v>416.3993993994</v>
      </c>
      <c r="AO171" s="0" t="n">
        <f aca="false">(G171-G170)/(A171-A170)</f>
        <v>428.549549549549</v>
      </c>
      <c r="AP171" s="0" t="n">
        <f aca="false">(J171-J170)/(A171-A170)</f>
        <v>246.747747747748</v>
      </c>
      <c r="AQ171" s="0" t="n">
        <f aca="false">(M171-M170)/(A171-A170)</f>
        <v>253.330330330331</v>
      </c>
      <c r="AR171" s="0" t="n">
        <f aca="false">(P171-P170)/(A171-A170)</f>
        <v>581.243243243243</v>
      </c>
    </row>
    <row r="172" customFormat="false" ht="12.75" hidden="false" customHeight="false" outlineLevel="0" collapsed="false">
      <c r="A172" s="0" t="n">
        <v>0.056669</v>
      </c>
      <c r="B172" s="0" t="n">
        <v>120.402418</v>
      </c>
      <c r="C172" s="0" t="n">
        <v>306.140878</v>
      </c>
      <c r="D172" s="0" t="n">
        <v>-1.376222</v>
      </c>
      <c r="E172" s="0" t="n">
        <v>173.276234</v>
      </c>
      <c r="F172" s="0" t="n">
        <v>468.890487</v>
      </c>
      <c r="G172" s="0" t="n">
        <v>-2.443332</v>
      </c>
      <c r="H172" s="0" t="n">
        <v>170.634431</v>
      </c>
      <c r="I172" s="0" t="n">
        <v>509.766717</v>
      </c>
      <c r="J172" s="0" t="n">
        <v>0.226356</v>
      </c>
      <c r="K172" s="0" t="n">
        <v>195.621892</v>
      </c>
      <c r="L172" s="0" t="n">
        <v>370.626224</v>
      </c>
      <c r="M172" s="0" t="n">
        <v>-2.738582</v>
      </c>
      <c r="N172" s="0" t="n">
        <v>286.114283</v>
      </c>
      <c r="O172" s="0" t="n">
        <v>589.735801</v>
      </c>
      <c r="P172" s="0" t="n">
        <v>-4.502782</v>
      </c>
      <c r="R172" s="0" t="n">
        <f aca="false">C172/B172</f>
        <v>2.54264725813065</v>
      </c>
      <c r="S172" s="0" t="n">
        <f aca="false">F172/E172</f>
        <v>2.70602884293988</v>
      </c>
      <c r="T172" s="0" t="n">
        <f aca="false">I172/H172</f>
        <v>2.98747863495381</v>
      </c>
      <c r="U172" s="0" t="n">
        <f aca="false">L172/K172</f>
        <v>1.89460504757821</v>
      </c>
      <c r="V172" s="0" t="n">
        <f aca="false">O172/N172</f>
        <v>2.06118965756072</v>
      </c>
      <c r="X172" s="0" t="n">
        <f aca="false">D172/B172</f>
        <v>-0.0114301857293265</v>
      </c>
      <c r="Y172" s="0" t="n">
        <f aca="false">G172/E172</f>
        <v>-0.0141007912256449</v>
      </c>
      <c r="Z172" s="0" t="n">
        <f aca="false">J172/H172</f>
        <v>0.00132655524839533</v>
      </c>
      <c r="AA172" s="0" t="n">
        <f aca="false">M172/K172</f>
        <v>-0.0139993636295063</v>
      </c>
      <c r="AB172" s="0" t="n">
        <f aca="false">P172/N172</f>
        <v>-0.0157377043633994</v>
      </c>
      <c r="AD172" s="0" t="n">
        <f aca="false">AVERAGE(B172,E172,H172,K172,N172)</f>
        <v>189.2098516</v>
      </c>
      <c r="AE172" s="0" t="n">
        <f aca="false">AVERAGE(C172,F172,I172,L172,O172)</f>
        <v>449.0320214</v>
      </c>
      <c r="AF172" s="0" t="n">
        <f aca="false">AVERAGE(D172,G172,J172,M172,P172)</f>
        <v>-2.1669124</v>
      </c>
      <c r="AH172" s="0" t="n">
        <f aca="false">(C172-C171)/(A172-A171)</f>
        <v>-16503.7867867868</v>
      </c>
      <c r="AI172" s="0" t="n">
        <f aca="false">(F172-F171)/(A172-A171)</f>
        <v>-18681.7447447448</v>
      </c>
      <c r="AJ172" s="0" t="n">
        <f aca="false">(I172-I171)/(A172-A171)</f>
        <v>-8281.67867867844</v>
      </c>
      <c r="AK172" s="0" t="n">
        <f aca="false">(L172-L171)/(A172-A171)</f>
        <v>-6232.90690690691</v>
      </c>
      <c r="AL172" s="0" t="n">
        <f aca="false">(O172-O171)/(A172-A171)</f>
        <v>-24228.6876876875</v>
      </c>
      <c r="AN172" s="0" t="n">
        <f aca="false">(D172-D171)/(A172-A171)</f>
        <v>247.987987987988</v>
      </c>
      <c r="AO172" s="0" t="n">
        <f aca="false">(G172-G171)/(A172-A171)</f>
        <v>404.348348348349</v>
      </c>
      <c r="AP172" s="0" t="n">
        <f aca="false">(J172-J171)/(A172-A171)</f>
        <v>241.756756756757</v>
      </c>
      <c r="AQ172" s="0" t="n">
        <f aca="false">(M172-M171)/(A172-A171)</f>
        <v>145.522522522522</v>
      </c>
      <c r="AR172" s="0" t="n">
        <f aca="false">(P172-P171)/(A172-A171)</f>
        <v>515.327327327328</v>
      </c>
    </row>
    <row r="173" customFormat="false" ht="12.75" hidden="false" customHeight="false" outlineLevel="0" collapsed="false">
      <c r="A173" s="0" t="n">
        <v>0.057003</v>
      </c>
      <c r="B173" s="0" t="n">
        <v>120.965364</v>
      </c>
      <c r="C173" s="0" t="n">
        <v>300.725522</v>
      </c>
      <c r="D173" s="0" t="n">
        <v>-1.241479</v>
      </c>
      <c r="E173" s="0" t="n">
        <v>171.460728</v>
      </c>
      <c r="F173" s="0" t="n">
        <v>462.483038</v>
      </c>
      <c r="G173" s="0" t="n">
        <v>-2.324531</v>
      </c>
      <c r="H173" s="0" t="n">
        <v>169.316188</v>
      </c>
      <c r="I173" s="0" t="n">
        <v>506.668002</v>
      </c>
      <c r="J173" s="0" t="n">
        <v>0.294671</v>
      </c>
      <c r="K173" s="0" t="n">
        <v>193.805587</v>
      </c>
      <c r="L173" s="0" t="n">
        <v>368.347478</v>
      </c>
      <c r="M173" s="0" t="n">
        <v>-2.670246</v>
      </c>
      <c r="N173" s="0" t="n">
        <v>282.903489</v>
      </c>
      <c r="O173" s="0" t="n">
        <v>581.151889</v>
      </c>
      <c r="P173" s="0" t="n">
        <v>-4.365294</v>
      </c>
      <c r="R173" s="0" t="n">
        <f aca="false">C173/B173</f>
        <v>2.48604651824137</v>
      </c>
      <c r="S173" s="0" t="n">
        <f aca="false">F173/E173</f>
        <v>2.69731175992674</v>
      </c>
      <c r="T173" s="0" t="n">
        <f aca="false">I173/H173</f>
        <v>2.99243686020146</v>
      </c>
      <c r="U173" s="0" t="n">
        <f aca="false">L173/K173</f>
        <v>1.90060298932455</v>
      </c>
      <c r="V173" s="0" t="n">
        <f aca="false">O173/N173</f>
        <v>2.05424079799878</v>
      </c>
      <c r="X173" s="0" t="n">
        <f aca="false">D173/B173</f>
        <v>-0.0102630948144793</v>
      </c>
      <c r="Y173" s="0" t="n">
        <f aca="false">G173/E173</f>
        <v>-0.0135572211031321</v>
      </c>
      <c r="Z173" s="0" t="n">
        <f aca="false">J173/H173</f>
        <v>0.00174035928566972</v>
      </c>
      <c r="AA173" s="0" t="n">
        <f aca="false">M173/K173</f>
        <v>-0.0137779619325422</v>
      </c>
      <c r="AB173" s="0" t="n">
        <f aca="false">P173/N173</f>
        <v>-0.0154303293162991</v>
      </c>
      <c r="AD173" s="0" t="n">
        <f aca="false">AVERAGE(B173,E173,H173,K173,N173)</f>
        <v>187.6902712</v>
      </c>
      <c r="AE173" s="0" t="n">
        <f aca="false">AVERAGE(C173,F173,I173,L173,O173)</f>
        <v>443.8751858</v>
      </c>
      <c r="AF173" s="0" t="n">
        <f aca="false">AVERAGE(D173,G173,J173,M173,P173)</f>
        <v>-2.0613758</v>
      </c>
      <c r="AH173" s="0" t="n">
        <f aca="false">(C173-C172)/(A173-A172)</f>
        <v>-16213.6407185628</v>
      </c>
      <c r="AI173" s="0" t="n">
        <f aca="false">(F173-F172)/(A173-A172)</f>
        <v>-19183.9790419161</v>
      </c>
      <c r="AJ173" s="0" t="n">
        <f aca="false">(I173-I172)/(A173-A172)</f>
        <v>-9277.58982035934</v>
      </c>
      <c r="AK173" s="0" t="n">
        <f aca="false">(L173-L172)/(A173-A172)</f>
        <v>-6822.5928143711</v>
      </c>
      <c r="AL173" s="0" t="n">
        <f aca="false">(O173-O172)/(A173-A172)</f>
        <v>-25700.3353293414</v>
      </c>
      <c r="AN173" s="0" t="n">
        <f aca="false">(D173-D172)/(A173-A172)</f>
        <v>403.422155688622</v>
      </c>
      <c r="AO173" s="0" t="n">
        <f aca="false">(G173-G172)/(A173-A172)</f>
        <v>355.691616766466</v>
      </c>
      <c r="AP173" s="0" t="n">
        <f aca="false">(J173-J172)/(A173-A172)</f>
        <v>204.535928143712</v>
      </c>
      <c r="AQ173" s="0" t="n">
        <f aca="false">(M173-M172)/(A173-A172)</f>
        <v>204.598802395209</v>
      </c>
      <c r="AR173" s="0" t="n">
        <f aca="false">(P173-P172)/(A173-A172)</f>
        <v>411.640718562874</v>
      </c>
    </row>
    <row r="174" customFormat="false" ht="12.75" hidden="false" customHeight="false" outlineLevel="0" collapsed="false">
      <c r="A174" s="0" t="n">
        <v>0.057336</v>
      </c>
      <c r="B174" s="0" t="n">
        <v>120.89357</v>
      </c>
      <c r="C174" s="0" t="n">
        <v>295.731484</v>
      </c>
      <c r="D174" s="0" t="n">
        <v>-1.14483</v>
      </c>
      <c r="E174" s="0" t="n">
        <v>169.426169</v>
      </c>
      <c r="F174" s="0" t="n">
        <v>456.038029</v>
      </c>
      <c r="G174" s="0" t="n">
        <v>-2.183693</v>
      </c>
      <c r="H174" s="0" t="n">
        <v>168.236635</v>
      </c>
      <c r="I174" s="0" t="n">
        <v>503.213712</v>
      </c>
      <c r="J174" s="0" t="n">
        <v>0.357079</v>
      </c>
      <c r="K174" s="0" t="n">
        <v>192.470463</v>
      </c>
      <c r="L174" s="0" t="n">
        <v>366.254695</v>
      </c>
      <c r="M174" s="0" t="n">
        <v>-2.5939</v>
      </c>
      <c r="N174" s="0" t="n">
        <v>280.416634</v>
      </c>
      <c r="O174" s="0" t="n">
        <v>573.358836</v>
      </c>
      <c r="P174" s="0" t="n">
        <v>-4.207963</v>
      </c>
      <c r="R174" s="0" t="n">
        <f aca="false">C174/B174</f>
        <v>2.44621350829494</v>
      </c>
      <c r="S174" s="0" t="n">
        <f aca="false">F174/E174</f>
        <v>2.69166228388249</v>
      </c>
      <c r="T174" s="0" t="n">
        <f aca="false">I174/H174</f>
        <v>2.99110661598765</v>
      </c>
      <c r="U174" s="0" t="n">
        <f aca="false">L174/K174</f>
        <v>1.90291377332012</v>
      </c>
      <c r="V174" s="0" t="n">
        <f aca="false">O174/N174</f>
        <v>2.04466770683796</v>
      </c>
      <c r="X174" s="0" t="n">
        <f aca="false">D174/B174</f>
        <v>-0.00946973441184672</v>
      </c>
      <c r="Y174" s="0" t="n">
        <f aca="false">G174/E174</f>
        <v>-0.01288875864271</v>
      </c>
      <c r="Z174" s="0" t="n">
        <f aca="false">J174/H174</f>
        <v>0.00212248063568319</v>
      </c>
      <c r="AA174" s="0" t="n">
        <f aca="false">M174/K174</f>
        <v>-0.0134768730722074</v>
      </c>
      <c r="AB174" s="0" t="n">
        <f aca="false">P174/N174</f>
        <v>-0.0150061105148277</v>
      </c>
      <c r="AD174" s="0" t="n">
        <f aca="false">AVERAGE(B174,E174,H174,K174,N174)</f>
        <v>186.2886942</v>
      </c>
      <c r="AE174" s="0" t="n">
        <f aca="false">AVERAGE(C174,F174,I174,L174,O174)</f>
        <v>438.9193512</v>
      </c>
      <c r="AF174" s="0" t="n">
        <f aca="false">AVERAGE(D174,G174,J174,M174,P174)</f>
        <v>-1.9546614</v>
      </c>
      <c r="AH174" s="0" t="n">
        <f aca="false">(C174-C173)/(A174-A173)</f>
        <v>-14997.1111111111</v>
      </c>
      <c r="AI174" s="0" t="n">
        <f aca="false">(F174-F173)/(A174-A173)</f>
        <v>-19354.3813813815</v>
      </c>
      <c r="AJ174" s="0" t="n">
        <f aca="false">(I174-I173)/(A174-A173)</f>
        <v>-10373.2432432433</v>
      </c>
      <c r="AK174" s="0" t="n">
        <f aca="false">(L174-L173)/(A174-A173)</f>
        <v>-6284.63363363363</v>
      </c>
      <c r="AL174" s="0" t="n">
        <f aca="false">(O174-O173)/(A174-A173)</f>
        <v>-23402.5615615615</v>
      </c>
      <c r="AN174" s="0" t="n">
        <f aca="false">(D174-D173)/(A174-A173)</f>
        <v>290.237237237237</v>
      </c>
      <c r="AO174" s="0" t="n">
        <f aca="false">(G174-G173)/(A174-A173)</f>
        <v>422.936936936937</v>
      </c>
      <c r="AP174" s="0" t="n">
        <f aca="false">(J174-J173)/(A174-A173)</f>
        <v>187.411411411411</v>
      </c>
      <c r="AQ174" s="0" t="n">
        <f aca="false">(M174-M173)/(A174-A173)</f>
        <v>229.267267267267</v>
      </c>
      <c r="AR174" s="0" t="n">
        <f aca="false">(P174-P173)/(A174-A173)</f>
        <v>472.465465465463</v>
      </c>
    </row>
    <row r="175" customFormat="false" ht="12.75" hidden="false" customHeight="false" outlineLevel="0" collapsed="false">
      <c r="A175" s="0" t="n">
        <v>0.05767</v>
      </c>
      <c r="B175" s="0" t="n">
        <v>120.006675</v>
      </c>
      <c r="C175" s="0" t="n">
        <v>290.970349</v>
      </c>
      <c r="D175" s="0" t="n">
        <v>-1.02444</v>
      </c>
      <c r="E175" s="0" t="n">
        <v>168.460065</v>
      </c>
      <c r="F175" s="0" t="n">
        <v>449.146323</v>
      </c>
      <c r="G175" s="0" t="n">
        <v>-2.052493</v>
      </c>
      <c r="H175" s="0" t="n">
        <v>167.269758</v>
      </c>
      <c r="I175" s="0" t="n">
        <v>499.279804</v>
      </c>
      <c r="J175" s="0" t="n">
        <v>0.40363</v>
      </c>
      <c r="K175" s="0" t="n">
        <v>191.161154</v>
      </c>
      <c r="L175" s="0" t="n">
        <v>363.669041</v>
      </c>
      <c r="M175" s="0" t="n">
        <v>-2.495428</v>
      </c>
      <c r="N175" s="0" t="n">
        <v>276.620049</v>
      </c>
      <c r="O175" s="0" t="n">
        <v>565.470847</v>
      </c>
      <c r="P175" s="0" t="n">
        <v>-4.048727</v>
      </c>
      <c r="R175" s="0" t="n">
        <f aca="false">C175/B175</f>
        <v>2.42461803895492</v>
      </c>
      <c r="S175" s="0" t="n">
        <f aca="false">F175/E175</f>
        <v>2.66618870769164</v>
      </c>
      <c r="T175" s="0" t="n">
        <f aca="false">I175/H175</f>
        <v>2.98487790004455</v>
      </c>
      <c r="U175" s="0" t="n">
        <f aca="false">L175/K175</f>
        <v>1.90242124715359</v>
      </c>
      <c r="V175" s="0" t="n">
        <f aca="false">O175/N175</f>
        <v>2.04421497662304</v>
      </c>
      <c r="X175" s="0" t="n">
        <f aca="false">D175/B175</f>
        <v>-0.00853652515578821</v>
      </c>
      <c r="Y175" s="0" t="n">
        <f aca="false">G175/E175</f>
        <v>-0.0121838549688319</v>
      </c>
      <c r="Z175" s="0" t="n">
        <f aca="false">J175/H175</f>
        <v>0.00241304826901226</v>
      </c>
      <c r="AA175" s="0" t="n">
        <f aca="false">M175/K175</f>
        <v>-0.0130540538586621</v>
      </c>
      <c r="AB175" s="0" t="n">
        <f aca="false">P175/N175</f>
        <v>-0.0146364192134172</v>
      </c>
      <c r="AD175" s="0" t="n">
        <f aca="false">AVERAGE(B175,E175,H175,K175,N175)</f>
        <v>184.7035402</v>
      </c>
      <c r="AE175" s="0" t="n">
        <f aca="false">AVERAGE(C175,F175,I175,L175,O175)</f>
        <v>433.7072728</v>
      </c>
      <c r="AF175" s="0" t="n">
        <f aca="false">AVERAGE(D175,G175,J175,M175,P175)</f>
        <v>-1.8434916</v>
      </c>
      <c r="AH175" s="0" t="n">
        <f aca="false">(C175-C174)/(A175-A174)</f>
        <v>-14254.8952095809</v>
      </c>
      <c r="AI175" s="0" t="n">
        <f aca="false">(F175-F174)/(A175-A174)</f>
        <v>-20633.8502994011</v>
      </c>
      <c r="AJ175" s="0" t="n">
        <f aca="false">(I175-I174)/(A175-A174)</f>
        <v>-11778.1676646705</v>
      </c>
      <c r="AK175" s="0" t="n">
        <f aca="false">(L175-L174)/(A175-A174)</f>
        <v>-7741.47904191625</v>
      </c>
      <c r="AL175" s="0" t="n">
        <f aca="false">(O175-O174)/(A175-A174)</f>
        <v>-23616.7335329339</v>
      </c>
      <c r="AN175" s="0" t="n">
        <f aca="false">(D175-D174)/(A175-A174)</f>
        <v>360.449101796406</v>
      </c>
      <c r="AO175" s="0" t="n">
        <f aca="false">(G175-G174)/(A175-A174)</f>
        <v>392.814371257483</v>
      </c>
      <c r="AP175" s="0" t="n">
        <f aca="false">(J175-J174)/(A175-A174)</f>
        <v>139.374251497006</v>
      </c>
      <c r="AQ175" s="0" t="n">
        <f aca="false">(M175-M174)/(A175-A174)</f>
        <v>294.826347305389</v>
      </c>
      <c r="AR175" s="0" t="n">
        <f aca="false">(P175-P174)/(A175-A174)</f>
        <v>476.754491017963</v>
      </c>
    </row>
    <row r="176" customFormat="false" ht="12.75" hidden="false" customHeight="false" outlineLevel="0" collapsed="false">
      <c r="A176" s="0" t="n">
        <v>0.058003</v>
      </c>
      <c r="B176" s="0" t="n">
        <v>119.465487</v>
      </c>
      <c r="C176" s="0" t="n">
        <v>285.880238</v>
      </c>
      <c r="D176" s="0" t="n">
        <v>-0.92181</v>
      </c>
      <c r="E176" s="0" t="n">
        <v>167.376439</v>
      </c>
      <c r="F176" s="0" t="n">
        <v>442.843731</v>
      </c>
      <c r="G176" s="0" t="n">
        <v>-1.909526</v>
      </c>
      <c r="H176" s="0" t="n">
        <v>165.220416</v>
      </c>
      <c r="I176" s="0" t="n">
        <v>495.002995</v>
      </c>
      <c r="J176" s="0" t="n">
        <v>0.427972</v>
      </c>
      <c r="K176" s="0" t="n">
        <v>190.826333</v>
      </c>
      <c r="L176" s="0" t="n">
        <v>360.832062</v>
      </c>
      <c r="M176" s="0" t="n">
        <v>-2.372702</v>
      </c>
      <c r="N176" s="0" t="n">
        <v>273.053042</v>
      </c>
      <c r="O176" s="0" t="n">
        <v>557.243886</v>
      </c>
      <c r="P176" s="0" t="n">
        <v>-3.907428</v>
      </c>
      <c r="R176" s="0" t="n">
        <f aca="false">C176/B176</f>
        <v>2.39299437167154</v>
      </c>
      <c r="S176" s="0" t="n">
        <f aca="false">F176/E176</f>
        <v>2.64579491382297</v>
      </c>
      <c r="T176" s="0" t="n">
        <f aca="false">I176/H176</f>
        <v>2.99601591004347</v>
      </c>
      <c r="U176" s="0" t="n">
        <f aca="false">L176/K176</f>
        <v>1.89089239586237</v>
      </c>
      <c r="V176" s="0" t="n">
        <f aca="false">O176/N176</f>
        <v>2.04078988433317</v>
      </c>
      <c r="X176" s="0" t="n">
        <f aca="false">D176/B176</f>
        <v>-0.00771611971916207</v>
      </c>
      <c r="Y176" s="0" t="n">
        <f aca="false">G176/E176</f>
        <v>-0.0114085710713442</v>
      </c>
      <c r="Z176" s="0" t="n">
        <f aca="false">J176/H176</f>
        <v>0.00259030942035638</v>
      </c>
      <c r="AA176" s="0" t="n">
        <f aca="false">M176/K176</f>
        <v>-0.0124338290355346</v>
      </c>
      <c r="AB176" s="0" t="n">
        <f aca="false">P176/N176</f>
        <v>-0.0143101427157878</v>
      </c>
      <c r="AD176" s="0" t="n">
        <f aca="false">AVERAGE(B176,E176,H176,K176,N176)</f>
        <v>183.1883434</v>
      </c>
      <c r="AE176" s="0" t="n">
        <f aca="false">AVERAGE(C176,F176,I176,L176,O176)</f>
        <v>428.3605824</v>
      </c>
      <c r="AF176" s="0" t="n">
        <f aca="false">AVERAGE(D176,G176,J176,M176,P176)</f>
        <v>-1.7366988</v>
      </c>
      <c r="AH176" s="0" t="n">
        <f aca="false">(C176-C175)/(A176-A175)</f>
        <v>-15285.6186186186</v>
      </c>
      <c r="AI176" s="0" t="n">
        <f aca="false">(F176-F175)/(A176-A175)</f>
        <v>-18926.7027027027</v>
      </c>
      <c r="AJ176" s="0" t="n">
        <f aca="false">(I176-I175)/(A176-A175)</f>
        <v>-12843.2702702703</v>
      </c>
      <c r="AK176" s="0" t="n">
        <f aca="false">(L176-L175)/(A176-A175)</f>
        <v>-8519.45645645641</v>
      </c>
      <c r="AL176" s="0" t="n">
        <f aca="false">(O176-O175)/(A176-A175)</f>
        <v>-24705.5885885888</v>
      </c>
      <c r="AN176" s="0" t="n">
        <f aca="false">(D176-D175)/(A176-A175)</f>
        <v>308.198198198198</v>
      </c>
      <c r="AO176" s="0" t="n">
        <f aca="false">(G176-G175)/(A176-A175)</f>
        <v>429.330330330331</v>
      </c>
      <c r="AP176" s="0" t="n">
        <f aca="false">(J176-J175)/(A176-A175)</f>
        <v>73.0990990990992</v>
      </c>
      <c r="AQ176" s="0" t="n">
        <f aca="false">(M176-M175)/(A176-A175)</f>
        <v>368.546546546547</v>
      </c>
      <c r="AR176" s="0" t="n">
        <f aca="false">(P176-P175)/(A176-A175)</f>
        <v>424.321321321323</v>
      </c>
    </row>
    <row r="177" customFormat="false" ht="12.75" hidden="false" customHeight="false" outlineLevel="0" collapsed="false">
      <c r="A177" s="0" t="n">
        <v>0.058336</v>
      </c>
      <c r="B177" s="0" t="n">
        <v>118.918654</v>
      </c>
      <c r="C177" s="0" t="n">
        <v>280.914027</v>
      </c>
      <c r="D177" s="0" t="n">
        <v>-0.823183</v>
      </c>
      <c r="E177" s="0" t="n">
        <v>166.426725</v>
      </c>
      <c r="F177" s="0" t="n">
        <v>435.892834</v>
      </c>
      <c r="G177" s="0" t="n">
        <v>-1.760308</v>
      </c>
      <c r="H177" s="0" t="n">
        <v>164.497401</v>
      </c>
      <c r="I177" s="0" t="n">
        <v>489.77584</v>
      </c>
      <c r="J177" s="0" t="n">
        <v>0.45678</v>
      </c>
      <c r="K177" s="0" t="n">
        <v>189.870376</v>
      </c>
      <c r="L177" s="0" t="n">
        <v>357.561493</v>
      </c>
      <c r="M177" s="0" t="n">
        <v>-2.292066</v>
      </c>
      <c r="N177" s="0" t="n">
        <v>269.616206</v>
      </c>
      <c r="O177" s="0" t="n">
        <v>549.887901</v>
      </c>
      <c r="P177" s="0" t="n">
        <v>-3.736256</v>
      </c>
      <c r="R177" s="0" t="n">
        <f aca="false">C177/B177</f>
        <v>2.36223685310128</v>
      </c>
      <c r="S177" s="0" t="n">
        <f aca="false">F177/E177</f>
        <v>2.6191276310941</v>
      </c>
      <c r="T177" s="0" t="n">
        <f aca="false">I177/H177</f>
        <v>2.97740777071609</v>
      </c>
      <c r="U177" s="0" t="n">
        <f aca="false">L177/K177</f>
        <v>1.88318736462606</v>
      </c>
      <c r="V177" s="0" t="n">
        <f aca="false">O177/N177</f>
        <v>2.03952095149651</v>
      </c>
      <c r="X177" s="0" t="n">
        <f aca="false">D177/B177</f>
        <v>-0.00692223610267234</v>
      </c>
      <c r="Y177" s="0" t="n">
        <f aca="false">G177/E177</f>
        <v>-0.0105770752864361</v>
      </c>
      <c r="Z177" s="0" t="n">
        <f aca="false">J177/H177</f>
        <v>0.00277682198760089</v>
      </c>
      <c r="AA177" s="0" t="n">
        <f aca="false">M177/K177</f>
        <v>-0.0120717409860715</v>
      </c>
      <c r="AB177" s="0" t="n">
        <f aca="false">P177/N177</f>
        <v>-0.0138576833174487</v>
      </c>
      <c r="AD177" s="0" t="n">
        <f aca="false">AVERAGE(B177,E177,H177,K177,N177)</f>
        <v>181.8658724</v>
      </c>
      <c r="AE177" s="0" t="n">
        <f aca="false">AVERAGE(C177,F177,I177,L177,O177)</f>
        <v>422.806419</v>
      </c>
      <c r="AF177" s="0" t="n">
        <f aca="false">AVERAGE(D177,G177,J177,M177,P177)</f>
        <v>-1.6310066</v>
      </c>
      <c r="AH177" s="0" t="n">
        <f aca="false">(C177-C176)/(A177-A176)</f>
        <v>-14913.5465465467</v>
      </c>
      <c r="AI177" s="0" t="n">
        <f aca="false">(F177-F176)/(A177-A176)</f>
        <v>-20873.5645645646</v>
      </c>
      <c r="AJ177" s="0" t="n">
        <f aca="false">(I177-I176)/(A177-A176)</f>
        <v>-15697.1621621621</v>
      </c>
      <c r="AK177" s="0" t="n">
        <f aca="false">(L177-L176)/(A177-A176)</f>
        <v>-9821.5285285286</v>
      </c>
      <c r="AL177" s="0" t="n">
        <f aca="false">(O177-O176)/(A177-A176)</f>
        <v>-22090.0450450448</v>
      </c>
      <c r="AN177" s="0" t="n">
        <f aca="false">(D177-D176)/(A177-A176)</f>
        <v>296.177177177177</v>
      </c>
      <c r="AO177" s="0" t="n">
        <f aca="false">(G177-G176)/(A177-A176)</f>
        <v>448.102102102102</v>
      </c>
      <c r="AP177" s="0" t="n">
        <f aca="false">(J177-J176)/(A177-A176)</f>
        <v>86.5105105105105</v>
      </c>
      <c r="AQ177" s="0" t="n">
        <f aca="false">(M177-M176)/(A177-A176)</f>
        <v>242.150150150149</v>
      </c>
      <c r="AR177" s="0" t="n">
        <f aca="false">(P177-P176)/(A177-A176)</f>
        <v>514.03003003003</v>
      </c>
    </row>
    <row r="178" customFormat="false" ht="12.75" hidden="false" customHeight="false" outlineLevel="0" collapsed="false">
      <c r="A178" s="0" t="n">
        <v>0.05867</v>
      </c>
      <c r="B178" s="0" t="n">
        <v>116.714</v>
      </c>
      <c r="C178" s="0" t="n">
        <v>275.803649</v>
      </c>
      <c r="D178" s="0" t="n">
        <v>-0.718783</v>
      </c>
      <c r="E178" s="0" t="n">
        <v>164.623685</v>
      </c>
      <c r="F178" s="0" t="n">
        <v>429.578504</v>
      </c>
      <c r="G178" s="0" t="n">
        <v>-1.623325</v>
      </c>
      <c r="H178" s="0" t="n">
        <v>163.315384</v>
      </c>
      <c r="I178" s="0" t="n">
        <v>484.390959</v>
      </c>
      <c r="J178" s="0" t="n">
        <v>0.503641</v>
      </c>
      <c r="K178" s="0" t="n">
        <v>188.897281</v>
      </c>
      <c r="L178" s="0" t="n">
        <v>354.538259</v>
      </c>
      <c r="M178" s="0" t="n">
        <v>-2.227495</v>
      </c>
      <c r="N178" s="0" t="n">
        <v>265.183536</v>
      </c>
      <c r="O178" s="0" t="n">
        <v>542.784833</v>
      </c>
      <c r="P178" s="0" t="n">
        <v>-3.613327</v>
      </c>
      <c r="R178" s="0" t="n">
        <f aca="false">C178/B178</f>
        <v>2.36307254485323</v>
      </c>
      <c r="S178" s="0" t="n">
        <f aca="false">F178/E178</f>
        <v>2.60945746658508</v>
      </c>
      <c r="T178" s="0" t="n">
        <f aca="false">I178/H178</f>
        <v>2.96598487623187</v>
      </c>
      <c r="U178" s="0" t="n">
        <f aca="false">L178/K178</f>
        <v>1.87688386578735</v>
      </c>
      <c r="V178" s="0" t="n">
        <f aca="false">O178/N178</f>
        <v>2.04682704359142</v>
      </c>
      <c r="X178" s="0" t="n">
        <f aca="false">D178/B178</f>
        <v>-0.00615849855201604</v>
      </c>
      <c r="Y178" s="0" t="n">
        <f aca="false">G178/E178</f>
        <v>-0.00986082288219948</v>
      </c>
      <c r="Z178" s="0" t="n">
        <f aca="false">J178/H178</f>
        <v>0.00308385522333891</v>
      </c>
      <c r="AA178" s="0" t="n">
        <f aca="false">M178/K178</f>
        <v>-0.0117920966792529</v>
      </c>
      <c r="AB178" s="0" t="n">
        <f aca="false">P178/N178</f>
        <v>-0.013625759179861</v>
      </c>
      <c r="AD178" s="0" t="n">
        <f aca="false">AVERAGE(B178,E178,H178,K178,N178)</f>
        <v>179.7467772</v>
      </c>
      <c r="AE178" s="0" t="n">
        <f aca="false">AVERAGE(C178,F178,I178,L178,O178)</f>
        <v>417.4192408</v>
      </c>
      <c r="AF178" s="0" t="n">
        <f aca="false">AVERAGE(D178,G178,J178,M178,P178)</f>
        <v>-1.5358578</v>
      </c>
      <c r="AH178" s="0" t="n">
        <f aca="false">(C178-C177)/(A178-A177)</f>
        <v>-15300.5329341316</v>
      </c>
      <c r="AI178" s="0" t="n">
        <f aca="false">(F178-F177)/(A178-A177)</f>
        <v>-18905.1796407185</v>
      </c>
      <c r="AJ178" s="0" t="n">
        <f aca="false">(I178-I177)/(A178-A177)</f>
        <v>-16122.3982035928</v>
      </c>
      <c r="AK178" s="0" t="n">
        <f aca="false">(L178-L177)/(A178-A177)</f>
        <v>-9051.59880239519</v>
      </c>
      <c r="AL178" s="0" t="n">
        <f aca="false">(O178-O177)/(A178-A177)</f>
        <v>-21266.6706586826</v>
      </c>
      <c r="AN178" s="0" t="n">
        <f aca="false">(D178-D177)/(A178-A177)</f>
        <v>312.5748502994</v>
      </c>
      <c r="AO178" s="0" t="n">
        <f aca="false">(G178-G177)/(A178-A177)</f>
        <v>410.128742514969</v>
      </c>
      <c r="AP178" s="0" t="n">
        <f aca="false">(J178-J177)/(A178-A177)</f>
        <v>140.30239520958</v>
      </c>
      <c r="AQ178" s="0" t="n">
        <f aca="false">(M178-M177)/(A178-A177)</f>
        <v>193.32634730539</v>
      </c>
      <c r="AR178" s="0" t="n">
        <f aca="false">(P178-P177)/(A178-A177)</f>
        <v>368.050898203592</v>
      </c>
    </row>
    <row r="179" customFormat="false" ht="12.75" hidden="false" customHeight="false" outlineLevel="0" collapsed="false">
      <c r="A179" s="0" t="n">
        <v>0.059003</v>
      </c>
      <c r="B179" s="0" t="n">
        <v>115.421524</v>
      </c>
      <c r="C179" s="0" t="n">
        <v>271.162242</v>
      </c>
      <c r="D179" s="0" t="n">
        <v>-0.650225</v>
      </c>
      <c r="E179" s="0" t="n">
        <v>162.57628</v>
      </c>
      <c r="F179" s="0" t="n">
        <v>423.721161</v>
      </c>
      <c r="G179" s="0" t="n">
        <v>-1.486603</v>
      </c>
      <c r="H179" s="0" t="n">
        <v>161.766805</v>
      </c>
      <c r="I179" s="0" t="n">
        <v>478.915081</v>
      </c>
      <c r="J179" s="0" t="n">
        <v>0.536401</v>
      </c>
      <c r="K179" s="0" t="n">
        <v>187.769546</v>
      </c>
      <c r="L179" s="0" t="n">
        <v>351.392889</v>
      </c>
      <c r="M179" s="0" t="n">
        <v>-2.202851</v>
      </c>
      <c r="N179" s="0" t="n">
        <v>260.2801</v>
      </c>
      <c r="O179" s="0" t="n">
        <v>535.494124</v>
      </c>
      <c r="P179" s="0" t="n">
        <v>-3.482325</v>
      </c>
      <c r="R179" s="0" t="n">
        <f aca="false">C179/B179</f>
        <v>2.34932127564006</v>
      </c>
      <c r="S179" s="0" t="n">
        <f aca="false">F179/E179</f>
        <v>2.60629140364142</v>
      </c>
      <c r="T179" s="0" t="n">
        <f aca="false">I179/H179</f>
        <v>2.96052753839083</v>
      </c>
      <c r="U179" s="0" t="n">
        <f aca="false">L179/K179</f>
        <v>1.87140511592865</v>
      </c>
      <c r="V179" s="0" t="n">
        <f aca="false">O179/N179</f>
        <v>2.05737635723976</v>
      </c>
      <c r="X179" s="0" t="n">
        <f aca="false">D179/B179</f>
        <v>-0.00563348132537221</v>
      </c>
      <c r="Y179" s="0" t="n">
        <f aca="false">G179/E179</f>
        <v>-0.00914403380370125</v>
      </c>
      <c r="Z179" s="0" t="n">
        <f aca="false">J179/H179</f>
        <v>0.0033158904263455</v>
      </c>
      <c r="AA179" s="0" t="n">
        <f aca="false">M179/K179</f>
        <v>-0.0117316734631717</v>
      </c>
      <c r="AB179" s="0" t="n">
        <f aca="false">P179/N179</f>
        <v>-0.0133791442373043</v>
      </c>
      <c r="AD179" s="0" t="n">
        <f aca="false">AVERAGE(B179,E179,H179,K179,N179)</f>
        <v>177.562851</v>
      </c>
      <c r="AE179" s="0" t="n">
        <f aca="false">AVERAGE(C179,F179,I179,L179,O179)</f>
        <v>412.1370994</v>
      </c>
      <c r="AF179" s="0" t="n">
        <f aca="false">AVERAGE(D179,G179,J179,M179,P179)</f>
        <v>-1.4571206</v>
      </c>
      <c r="AH179" s="0" t="n">
        <f aca="false">(C179-C178)/(A179-A178)</f>
        <v>-13938.1591591592</v>
      </c>
      <c r="AI179" s="0" t="n">
        <f aca="false">(F179-F178)/(A179-A178)</f>
        <v>-17589.6186186187</v>
      </c>
      <c r="AJ179" s="0" t="n">
        <f aca="false">(I179-I178)/(A179-A178)</f>
        <v>-16444.0780780782</v>
      </c>
      <c r="AK179" s="0" t="n">
        <f aca="false">(L179-L178)/(A179-A178)</f>
        <v>-9445.55555555543</v>
      </c>
      <c r="AL179" s="0" t="n">
        <f aca="false">(O179-O178)/(A179-A178)</f>
        <v>-21894.021021021</v>
      </c>
      <c r="AN179" s="0" t="n">
        <f aca="false">(D179-D178)/(A179-A178)</f>
        <v>205.87987987988</v>
      </c>
      <c r="AO179" s="0" t="n">
        <f aca="false">(G179-G178)/(A179-A178)</f>
        <v>410.576576576577</v>
      </c>
      <c r="AP179" s="0" t="n">
        <f aca="false">(J179-J178)/(A179-A178)</f>
        <v>98.3783783783784</v>
      </c>
      <c r="AQ179" s="0" t="n">
        <f aca="false">(M179-M178)/(A179-A178)</f>
        <v>74.0060060060057</v>
      </c>
      <c r="AR179" s="0" t="n">
        <f aca="false">(P179-P178)/(A179-A178)</f>
        <v>393.3993993994</v>
      </c>
    </row>
    <row r="180" customFormat="false" ht="12.75" hidden="false" customHeight="false" outlineLevel="0" collapsed="false">
      <c r="A180" s="0" t="n">
        <v>0.059336</v>
      </c>
      <c r="B180" s="0" t="n">
        <v>113.994214</v>
      </c>
      <c r="C180" s="0" t="n">
        <v>266.476237</v>
      </c>
      <c r="D180" s="0" t="n">
        <v>-0.601722</v>
      </c>
      <c r="E180" s="0" t="n">
        <v>161.578051</v>
      </c>
      <c r="F180" s="0" t="n">
        <v>418.479933</v>
      </c>
      <c r="G180" s="0" t="n">
        <v>-1.36169</v>
      </c>
      <c r="H180" s="0" t="n">
        <v>160.798516</v>
      </c>
      <c r="I180" s="0" t="n">
        <v>473.813427</v>
      </c>
      <c r="J180" s="0" t="n">
        <v>0.561315</v>
      </c>
      <c r="K180" s="0" t="n">
        <v>186.428175</v>
      </c>
      <c r="L180" s="0" t="n">
        <v>348.573923</v>
      </c>
      <c r="M180" s="0" t="n">
        <v>-2.140217</v>
      </c>
      <c r="N180" s="0" t="n">
        <v>255.733735</v>
      </c>
      <c r="O180" s="0" t="n">
        <v>529.048921</v>
      </c>
      <c r="P180" s="0" t="n">
        <v>-3.339501</v>
      </c>
      <c r="R180" s="0" t="n">
        <f aca="false">C180/B180</f>
        <v>2.33762949582687</v>
      </c>
      <c r="S180" s="0" t="n">
        <f aca="false">F180/E180</f>
        <v>2.58995532134498</v>
      </c>
      <c r="T180" s="0" t="n">
        <f aca="false">I180/H180</f>
        <v>2.94662810818478</v>
      </c>
      <c r="U180" s="0" t="n">
        <f aca="false">L180/K180</f>
        <v>1.86974915674629</v>
      </c>
      <c r="V180" s="0" t="n">
        <f aca="false">O180/N180</f>
        <v>2.06874904869317</v>
      </c>
      <c r="X180" s="0" t="n">
        <f aca="false">D180/B180</f>
        <v>-0.00527853106649781</v>
      </c>
      <c r="Y180" s="0" t="n">
        <f aca="false">G180/E180</f>
        <v>-0.0084274441458636</v>
      </c>
      <c r="Z180" s="0" t="n">
        <f aca="false">J180/H180</f>
        <v>0.00349079714143631</v>
      </c>
      <c r="AA180" s="0" t="n">
        <f aca="false">M180/K180</f>
        <v>-0.0114801155994795</v>
      </c>
      <c r="AB180" s="0" t="n">
        <f aca="false">P180/N180</f>
        <v>-0.0130585079047158</v>
      </c>
      <c r="AD180" s="0" t="n">
        <f aca="false">AVERAGE(B180,E180,H180,K180,N180)</f>
        <v>175.7065382</v>
      </c>
      <c r="AE180" s="0" t="n">
        <f aca="false">AVERAGE(C180,F180,I180,L180,O180)</f>
        <v>407.2784882</v>
      </c>
      <c r="AF180" s="0" t="n">
        <f aca="false">AVERAGE(D180,G180,J180,M180,P180)</f>
        <v>-1.376363</v>
      </c>
      <c r="AH180" s="0" t="n">
        <f aca="false">(C180-C179)/(A180-A179)</f>
        <v>-14072.087087087</v>
      </c>
      <c r="AI180" s="0" t="n">
        <f aca="false">(F180-F179)/(A180-A179)</f>
        <v>-15739.4234234234</v>
      </c>
      <c r="AJ180" s="0" t="n">
        <f aca="false">(I180-I179)/(A180-A179)</f>
        <v>-15320.2822822823</v>
      </c>
      <c r="AK180" s="0" t="n">
        <f aca="false">(L180-L179)/(A180-A179)</f>
        <v>-8465.3633633635</v>
      </c>
      <c r="AL180" s="0" t="n">
        <f aca="false">(O180-O179)/(A180-A179)</f>
        <v>-19354.9639639643</v>
      </c>
      <c r="AN180" s="0" t="n">
        <f aca="false">(D180-D179)/(A180-A179)</f>
        <v>145.654654654655</v>
      </c>
      <c r="AO180" s="0" t="n">
        <f aca="false">(G180-G179)/(A180-A179)</f>
        <v>375.114114114114</v>
      </c>
      <c r="AP180" s="0" t="n">
        <f aca="false">(J180-J179)/(A180-A179)</f>
        <v>74.8168168168168</v>
      </c>
      <c r="AQ180" s="0" t="n">
        <f aca="false">(M180-M179)/(A180-A179)</f>
        <v>188.09009009009</v>
      </c>
      <c r="AR180" s="0" t="n">
        <f aca="false">(P180-P179)/(A180-A179)</f>
        <v>428.900900900901</v>
      </c>
    </row>
    <row r="181" customFormat="false" ht="12.75" hidden="false" customHeight="false" outlineLevel="0" collapsed="false">
      <c r="A181" s="0" t="n">
        <v>0.05967</v>
      </c>
      <c r="B181" s="0" t="n">
        <v>111.744687</v>
      </c>
      <c r="C181" s="0" t="n">
        <v>261.73802</v>
      </c>
      <c r="D181" s="0" t="n">
        <v>-0.541271</v>
      </c>
      <c r="E181" s="0" t="n">
        <v>159.374985</v>
      </c>
      <c r="F181" s="0" t="n">
        <v>413.798293</v>
      </c>
      <c r="G181" s="0" t="n">
        <v>-1.245151</v>
      </c>
      <c r="H181" s="0" t="n">
        <v>159.369112</v>
      </c>
      <c r="I181" s="0" t="n">
        <v>467.920299</v>
      </c>
      <c r="J181" s="0" t="n">
        <v>0.588305</v>
      </c>
      <c r="K181" s="0" t="n">
        <v>184.654773</v>
      </c>
      <c r="L181" s="0" t="n">
        <v>346.020445</v>
      </c>
      <c r="M181" s="0" t="n">
        <v>-2.021691</v>
      </c>
      <c r="N181" s="0" t="n">
        <v>250.955628</v>
      </c>
      <c r="O181" s="0" t="n">
        <v>522.856968</v>
      </c>
      <c r="P181" s="0" t="n">
        <v>-3.182719</v>
      </c>
      <c r="R181" s="0" t="n">
        <f aca="false">C181/B181</f>
        <v>2.3422860363822</v>
      </c>
      <c r="S181" s="0" t="n">
        <f aca="false">F181/E181</f>
        <v>2.59638169063985</v>
      </c>
      <c r="T181" s="0" t="n">
        <f aca="false">I181/H181</f>
        <v>2.93607897495219</v>
      </c>
      <c r="U181" s="0" t="n">
        <f aca="false">L181/K181</f>
        <v>1.87387761160119</v>
      </c>
      <c r="V181" s="0" t="n">
        <f aca="false">O181/N181</f>
        <v>2.08346380659772</v>
      </c>
      <c r="X181" s="0" t="n">
        <f aca="false">D181/B181</f>
        <v>-0.00484381865958424</v>
      </c>
      <c r="Y181" s="0" t="n">
        <f aca="false">G181/E181</f>
        <v>-0.0078127128921769</v>
      </c>
      <c r="Z181" s="0" t="n">
        <f aca="false">J181/H181</f>
        <v>0.00369146186872146</v>
      </c>
      <c r="AA181" s="0" t="n">
        <f aca="false">M181/K181</f>
        <v>-0.0109484903485273</v>
      </c>
      <c r="AB181" s="0" t="n">
        <f aca="false">P181/N181</f>
        <v>-0.0126823973838116</v>
      </c>
      <c r="AD181" s="0" t="n">
        <f aca="false">AVERAGE(B181,E181,H181,K181,N181)</f>
        <v>173.219837</v>
      </c>
      <c r="AE181" s="0" t="n">
        <f aca="false">AVERAGE(C181,F181,I181,L181,O181)</f>
        <v>402.466805</v>
      </c>
      <c r="AF181" s="0" t="n">
        <f aca="false">AVERAGE(D181,G181,J181,M181,P181)</f>
        <v>-1.2805054</v>
      </c>
      <c r="AH181" s="0" t="n">
        <f aca="false">(C181-C180)/(A181-A180)</f>
        <v>-14186.2784431138</v>
      </c>
      <c r="AI181" s="0" t="n">
        <f aca="false">(F181-F180)/(A181-A180)</f>
        <v>-14016.8862275449</v>
      </c>
      <c r="AJ181" s="0" t="n">
        <f aca="false">(I181-I180)/(A181-A180)</f>
        <v>-17644.0958083832</v>
      </c>
      <c r="AK181" s="0" t="n">
        <f aca="false">(L181-L180)/(A181-A180)</f>
        <v>-7645.14371257478</v>
      </c>
      <c r="AL181" s="0" t="n">
        <f aca="false">(O181-O180)/(A181-A180)</f>
        <v>-18538.7814371254</v>
      </c>
      <c r="AN181" s="0" t="n">
        <f aca="false">(D181-D180)/(A181-A180)</f>
        <v>180.991017964071</v>
      </c>
      <c r="AO181" s="0" t="n">
        <f aca="false">(G181-G180)/(A181-A180)</f>
        <v>348.919161676646</v>
      </c>
      <c r="AP181" s="0" t="n">
        <f aca="false">(J181-J180)/(A181-A180)</f>
        <v>80.8083832335326</v>
      </c>
      <c r="AQ181" s="0" t="n">
        <f aca="false">(M181-M180)/(A181-A180)</f>
        <v>354.868263473052</v>
      </c>
      <c r="AR181" s="0" t="n">
        <f aca="false">(P181-P180)/(A181-A180)</f>
        <v>469.40718562874</v>
      </c>
    </row>
    <row r="182" customFormat="false" ht="12.75" hidden="false" customHeight="false" outlineLevel="0" collapsed="false">
      <c r="A182" s="0" t="n">
        <v>0.060003</v>
      </c>
      <c r="B182" s="0" t="n">
        <v>110.106968</v>
      </c>
      <c r="C182" s="0" t="n">
        <v>257.704031</v>
      </c>
      <c r="D182" s="0" t="n">
        <v>-0.446816</v>
      </c>
      <c r="E182" s="0" t="n">
        <v>156.566942</v>
      </c>
      <c r="F182" s="0" t="n">
        <v>409.131968</v>
      </c>
      <c r="G182" s="0" t="n">
        <v>-1.140736</v>
      </c>
      <c r="H182" s="0" t="n">
        <v>157.698302</v>
      </c>
      <c r="I182" s="0" t="n">
        <v>462.792922</v>
      </c>
      <c r="J182" s="0" t="n">
        <v>0.625081</v>
      </c>
      <c r="K182" s="0" t="n">
        <v>183.564376</v>
      </c>
      <c r="L182" s="0" t="n">
        <v>343.871438</v>
      </c>
      <c r="M182" s="0" t="n">
        <v>-1.931124</v>
      </c>
      <c r="N182" s="0" t="n">
        <v>246.160786</v>
      </c>
      <c r="O182" s="0" t="n">
        <v>516.638031</v>
      </c>
      <c r="P182" s="0" t="n">
        <v>-3.052056</v>
      </c>
      <c r="R182" s="0" t="n">
        <f aca="false">C182/B182</f>
        <v>2.34048794259778</v>
      </c>
      <c r="S182" s="0" t="n">
        <f aca="false">F182/E182</f>
        <v>2.6131440186141</v>
      </c>
      <c r="T182" s="0" t="n">
        <f aca="false">I182/H182</f>
        <v>2.93467282862691</v>
      </c>
      <c r="U182" s="0" t="n">
        <f aca="false">L182/K182</f>
        <v>1.87330159311521</v>
      </c>
      <c r="V182" s="0" t="n">
        <f aca="false">O182/N182</f>
        <v>2.09878282969083</v>
      </c>
      <c r="X182" s="0" t="n">
        <f aca="false">D182/B182</f>
        <v>-0.004058017472609</v>
      </c>
      <c r="Y182" s="0" t="n">
        <f aca="false">G182/E182</f>
        <v>-0.00728593140689942</v>
      </c>
      <c r="Z182" s="0" t="n">
        <f aca="false">J182/H182</f>
        <v>0.00396377761886111</v>
      </c>
      <c r="AA182" s="0" t="n">
        <f aca="false">M182/K182</f>
        <v>-0.0105201458043253</v>
      </c>
      <c r="AB182" s="0" t="n">
        <f aca="false">P182/N182</f>
        <v>-0.0123986279439325</v>
      </c>
      <c r="AD182" s="0" t="n">
        <f aca="false">AVERAGE(B182,E182,H182,K182,N182)</f>
        <v>170.8194748</v>
      </c>
      <c r="AE182" s="0" t="n">
        <f aca="false">AVERAGE(C182,F182,I182,L182,O182)</f>
        <v>398.027678</v>
      </c>
      <c r="AF182" s="0" t="n">
        <f aca="false">AVERAGE(D182,G182,J182,M182,P182)</f>
        <v>-1.1891302</v>
      </c>
      <c r="AH182" s="0" t="n">
        <f aca="false">(C182-C181)/(A182-A181)</f>
        <v>-12114.0810810811</v>
      </c>
      <c r="AI182" s="0" t="n">
        <f aca="false">(F182-F181)/(A182-A181)</f>
        <v>-14012.9879879881</v>
      </c>
      <c r="AJ182" s="0" t="n">
        <f aca="false">(I182-I181)/(A182-A181)</f>
        <v>-15397.5285285286</v>
      </c>
      <c r="AK182" s="0" t="n">
        <f aca="false">(L182-L181)/(A182-A181)</f>
        <v>-6453.47447447443</v>
      </c>
      <c r="AL182" s="0" t="n">
        <f aca="false">(O182-O181)/(A182-A181)</f>
        <v>-18675.4864864868</v>
      </c>
      <c r="AN182" s="0" t="n">
        <f aca="false">(D182-D181)/(A182-A181)</f>
        <v>283.648648648649</v>
      </c>
      <c r="AO182" s="0" t="n">
        <f aca="false">(G182-G181)/(A182-A181)</f>
        <v>313.558558558558</v>
      </c>
      <c r="AP182" s="0" t="n">
        <f aca="false">(J182-J181)/(A182-A181)</f>
        <v>110.438438438439</v>
      </c>
      <c r="AQ182" s="0" t="n">
        <f aca="false">(M182-M181)/(A182-A181)</f>
        <v>271.972972972973</v>
      </c>
      <c r="AR182" s="0" t="n">
        <f aca="false">(P182-P181)/(A182-A181)</f>
        <v>392.381381381382</v>
      </c>
    </row>
    <row r="183" customFormat="false" ht="12.75" hidden="false" customHeight="false" outlineLevel="0" collapsed="false">
      <c r="A183" s="0" t="n">
        <v>0.060336</v>
      </c>
      <c r="B183" s="0" t="n">
        <v>107.836831</v>
      </c>
      <c r="C183" s="0" t="n">
        <v>253.951988</v>
      </c>
      <c r="D183" s="0" t="n">
        <v>-0.390438</v>
      </c>
      <c r="E183" s="0" t="n">
        <v>155.522018</v>
      </c>
      <c r="F183" s="0" t="n">
        <v>405.345305</v>
      </c>
      <c r="G183" s="0" t="n">
        <v>-1.044253</v>
      </c>
      <c r="H183" s="0" t="n">
        <v>156.120216</v>
      </c>
      <c r="I183" s="0" t="n">
        <v>458.030115</v>
      </c>
      <c r="J183" s="0" t="n">
        <v>0.637792</v>
      </c>
      <c r="K183" s="0" t="n">
        <v>180.811395</v>
      </c>
      <c r="L183" s="0" t="n">
        <v>341.871355</v>
      </c>
      <c r="M183" s="0" t="n">
        <v>-1.83485</v>
      </c>
      <c r="N183" s="0" t="n">
        <v>240.88708</v>
      </c>
      <c r="O183" s="0" t="n">
        <v>511.202128</v>
      </c>
      <c r="P183" s="0" t="n">
        <v>-2.913682</v>
      </c>
      <c r="R183" s="0" t="n">
        <f aca="false">C183/B183</f>
        <v>2.35496523446614</v>
      </c>
      <c r="S183" s="0" t="n">
        <f aca="false">F183/E183</f>
        <v>2.60635317244919</v>
      </c>
      <c r="T183" s="0" t="n">
        <f aca="false">I183/H183</f>
        <v>2.93382962652319</v>
      </c>
      <c r="U183" s="0" t="n">
        <f aca="false">L183/K183</f>
        <v>1.89076222214866</v>
      </c>
      <c r="V183" s="0" t="n">
        <f aca="false">O183/N183</f>
        <v>2.12216499116516</v>
      </c>
      <c r="X183" s="0" t="n">
        <f aca="false">D183/B183</f>
        <v>-0.0036206368119256</v>
      </c>
      <c r="Y183" s="0" t="n">
        <f aca="false">G183/E183</f>
        <v>-0.00671450263717643</v>
      </c>
      <c r="Z183" s="0" t="n">
        <f aca="false">J183/H183</f>
        <v>0.00408526209059306</v>
      </c>
      <c r="AA183" s="0" t="n">
        <f aca="false">M183/K183</f>
        <v>-0.0101478670633563</v>
      </c>
      <c r="AB183" s="0" t="n">
        <f aca="false">P183/N183</f>
        <v>-0.0120956341867733</v>
      </c>
      <c r="AD183" s="0" t="n">
        <f aca="false">AVERAGE(B183,E183,H183,K183,N183)</f>
        <v>168.235508</v>
      </c>
      <c r="AE183" s="0" t="n">
        <f aca="false">AVERAGE(C183,F183,I183,L183,O183)</f>
        <v>394.0801782</v>
      </c>
      <c r="AF183" s="0" t="n">
        <f aca="false">AVERAGE(D183,G183,J183,M183,P183)</f>
        <v>-1.1090862</v>
      </c>
      <c r="AH183" s="0" t="n">
        <f aca="false">(C183-C182)/(A183-A182)</f>
        <v>-11267.3963963964</v>
      </c>
      <c r="AI183" s="0" t="n">
        <f aca="false">(F183-F182)/(A183-A182)</f>
        <v>-11371.3603603603</v>
      </c>
      <c r="AJ183" s="0" t="n">
        <f aca="false">(I183-I182)/(A183-A182)</f>
        <v>-14302.7237237236</v>
      </c>
      <c r="AK183" s="0" t="n">
        <f aca="false">(L183-L182)/(A183-A182)</f>
        <v>-6006.25525525531</v>
      </c>
      <c r="AL183" s="0" t="n">
        <f aca="false">(O183-O182)/(A183-A182)</f>
        <v>-16324.0330330329</v>
      </c>
      <c r="AN183" s="0" t="n">
        <f aca="false">(D183-D182)/(A183-A182)</f>
        <v>169.303303303303</v>
      </c>
      <c r="AO183" s="0" t="n">
        <f aca="false">(G183-G182)/(A183-A182)</f>
        <v>289.738738738738</v>
      </c>
      <c r="AP183" s="0" t="n">
        <f aca="false">(J183-J182)/(A183-A182)</f>
        <v>38.1711711711713</v>
      </c>
      <c r="AQ183" s="0" t="n">
        <f aca="false">(M183-M182)/(A183-A182)</f>
        <v>289.111111111111</v>
      </c>
      <c r="AR183" s="0" t="n">
        <f aca="false">(P183-P182)/(A183-A182)</f>
        <v>415.537537537537</v>
      </c>
    </row>
    <row r="184" customFormat="false" ht="12.75" hidden="false" customHeight="false" outlineLevel="0" collapsed="false">
      <c r="A184" s="0" t="n">
        <v>0.06067</v>
      </c>
      <c r="B184" s="0" t="n">
        <v>105.311906</v>
      </c>
      <c r="C184" s="0" t="n">
        <v>250.739112</v>
      </c>
      <c r="D184" s="0" t="n">
        <v>-0.344245</v>
      </c>
      <c r="E184" s="0" t="n">
        <v>153.754019</v>
      </c>
      <c r="F184" s="0" t="n">
        <v>401.783856</v>
      </c>
      <c r="G184" s="0" t="n">
        <v>-0.953827</v>
      </c>
      <c r="H184" s="0" t="n">
        <v>154.544228</v>
      </c>
      <c r="I184" s="0" t="n">
        <v>453.548246</v>
      </c>
      <c r="J184" s="0" t="n">
        <v>0.656309</v>
      </c>
      <c r="K184" s="0" t="n">
        <v>179.4319</v>
      </c>
      <c r="L184" s="0" t="n">
        <v>339.906837</v>
      </c>
      <c r="M184" s="0" t="n">
        <v>-1.798311</v>
      </c>
      <c r="N184" s="0" t="n">
        <v>236.804368</v>
      </c>
      <c r="O184" s="0" t="n">
        <v>505.602725</v>
      </c>
      <c r="P184" s="0" t="n">
        <v>-2.781178</v>
      </c>
      <c r="R184" s="0" t="n">
        <f aca="false">C184/B184</f>
        <v>2.38091894377071</v>
      </c>
      <c r="S184" s="0" t="n">
        <f aca="false">F184/E184</f>
        <v>2.61316002412919</v>
      </c>
      <c r="T184" s="0" t="n">
        <f aca="false">I184/H184</f>
        <v>2.93474723624101</v>
      </c>
      <c r="U184" s="0" t="n">
        <f aca="false">L184/K184</f>
        <v>1.89435009605315</v>
      </c>
      <c r="V184" s="0" t="n">
        <f aca="false">O184/N184</f>
        <v>2.1351072586634</v>
      </c>
      <c r="X184" s="0" t="n">
        <f aca="false">D184/B184</f>
        <v>-0.0032688136894987</v>
      </c>
      <c r="Y184" s="0" t="n">
        <f aca="false">G184/E184</f>
        <v>-0.00620359068467667</v>
      </c>
      <c r="Z184" s="0" t="n">
        <f aca="false">J184/H184</f>
        <v>0.0042467389982368</v>
      </c>
      <c r="AA184" s="0" t="n">
        <f aca="false">M184/K184</f>
        <v>-0.0100222479949217</v>
      </c>
      <c r="AB184" s="0" t="n">
        <f aca="false">P184/N184</f>
        <v>-0.0117446228863481</v>
      </c>
      <c r="AD184" s="0" t="n">
        <f aca="false">AVERAGE(B184,E184,H184,K184,N184)</f>
        <v>165.9692842</v>
      </c>
      <c r="AE184" s="0" t="n">
        <f aca="false">AVERAGE(C184,F184,I184,L184,O184)</f>
        <v>390.3161552</v>
      </c>
      <c r="AF184" s="0" t="n">
        <f aca="false">AVERAGE(D184,G184,J184,M184,P184)</f>
        <v>-1.0442504</v>
      </c>
      <c r="AH184" s="0" t="n">
        <f aca="false">(C184-C183)/(A184-A183)</f>
        <v>-9619.38922155684</v>
      </c>
      <c r="AI184" s="0" t="n">
        <f aca="false">(F184-F183)/(A184-A183)</f>
        <v>-10663.0209580837</v>
      </c>
      <c r="AJ184" s="0" t="n">
        <f aca="false">(I184-I183)/(A184-A183)</f>
        <v>-13418.7694610779</v>
      </c>
      <c r="AK184" s="0" t="n">
        <f aca="false">(L184-L183)/(A184-A183)</f>
        <v>-5881.79041916165</v>
      </c>
      <c r="AL184" s="0" t="n">
        <f aca="false">(O184-O183)/(A184-A183)</f>
        <v>-16764.6796407185</v>
      </c>
      <c r="AN184" s="0" t="n">
        <f aca="false">(D184-D183)/(A184-A183)</f>
        <v>138.30239520958</v>
      </c>
      <c r="AO184" s="0" t="n">
        <f aca="false">(G184-G183)/(A184-A183)</f>
        <v>270.736526946107</v>
      </c>
      <c r="AP184" s="0" t="n">
        <f aca="false">(J184-J183)/(A184-A183)</f>
        <v>55.4401197604789</v>
      </c>
      <c r="AQ184" s="0" t="n">
        <f aca="false">(M184-M183)/(A184-A183)</f>
        <v>109.398203592814</v>
      </c>
      <c r="AR184" s="0" t="n">
        <f aca="false">(P184-P183)/(A184-A183)</f>
        <v>396.71856287425</v>
      </c>
    </row>
    <row r="185" customFormat="false" ht="12.75" hidden="false" customHeight="false" outlineLevel="0" collapsed="false">
      <c r="A185" s="0" t="n">
        <v>0.061003</v>
      </c>
      <c r="B185" s="0" t="n">
        <v>103.118763</v>
      </c>
      <c r="C185" s="0" t="n">
        <v>248.020097</v>
      </c>
      <c r="D185" s="0" t="n">
        <v>-0.315909</v>
      </c>
      <c r="E185" s="0" t="n">
        <v>151.376319</v>
      </c>
      <c r="F185" s="0" t="n">
        <v>398.332348</v>
      </c>
      <c r="G185" s="0" t="n">
        <v>-0.879583</v>
      </c>
      <c r="H185" s="0" t="n">
        <v>153.662414</v>
      </c>
      <c r="I185" s="0" t="n">
        <v>449.257926</v>
      </c>
      <c r="J185" s="0" t="n">
        <v>0.654837</v>
      </c>
      <c r="K185" s="0" t="n">
        <v>177.844008</v>
      </c>
      <c r="L185" s="0" t="n">
        <v>338.098412</v>
      </c>
      <c r="M185" s="0" t="n">
        <v>-1.727899</v>
      </c>
      <c r="N185" s="0" t="n">
        <v>232.933095</v>
      </c>
      <c r="O185" s="0" t="n">
        <v>500.496122</v>
      </c>
      <c r="P185" s="0" t="n">
        <v>-2.672784</v>
      </c>
      <c r="R185" s="0" t="n">
        <f aca="false">C185/B185</f>
        <v>2.40518883066896</v>
      </c>
      <c r="S185" s="0" t="n">
        <f aca="false">F185/E185</f>
        <v>2.63140463866082</v>
      </c>
      <c r="T185" s="0" t="n">
        <f aca="false">I185/H185</f>
        <v>2.92366828234262</v>
      </c>
      <c r="U185" s="0" t="n">
        <f aca="false">L185/K185</f>
        <v>1.90109532394254</v>
      </c>
      <c r="V185" s="0" t="n">
        <f aca="false">O185/N185</f>
        <v>2.14866900729585</v>
      </c>
      <c r="X185" s="0" t="n">
        <f aca="false">D185/B185</f>
        <v>-0.00306354528321873</v>
      </c>
      <c r="Y185" s="0" t="n">
        <f aca="false">G185/E185</f>
        <v>-0.00581057199574261</v>
      </c>
      <c r="Z185" s="0" t="n">
        <f aca="false">J185/H185</f>
        <v>0.00426153008373277</v>
      </c>
      <c r="AA185" s="0" t="n">
        <f aca="false">M185/K185</f>
        <v>-0.00971581229770755</v>
      </c>
      <c r="AB185" s="0" t="n">
        <f aca="false">P185/N185</f>
        <v>-0.0114744708131749</v>
      </c>
      <c r="AD185" s="0" t="n">
        <f aca="false">AVERAGE(B185,E185,H185,K185,N185)</f>
        <v>163.7869198</v>
      </c>
      <c r="AE185" s="0" t="n">
        <f aca="false">AVERAGE(C185,F185,I185,L185,O185)</f>
        <v>386.840981</v>
      </c>
      <c r="AF185" s="0" t="n">
        <f aca="false">AVERAGE(D185,G185,J185,M185,P185)</f>
        <v>-0.9882676</v>
      </c>
      <c r="AH185" s="0" t="n">
        <f aca="false">(C185-C184)/(A185-A184)</f>
        <v>-8165.21021021025</v>
      </c>
      <c r="AI185" s="0" t="n">
        <f aca="false">(F185-F184)/(A185-A184)</f>
        <v>-10364.8888888889</v>
      </c>
      <c r="AJ185" s="0" t="n">
        <f aca="false">(I185-I184)/(A185-A184)</f>
        <v>-12883.8438438439</v>
      </c>
      <c r="AK185" s="0" t="n">
        <f aca="false">(L185-L184)/(A185-A184)</f>
        <v>-5430.70570570571</v>
      </c>
      <c r="AL185" s="0" t="n">
        <f aca="false">(O185-O184)/(A185-A184)</f>
        <v>-15335.1441441442</v>
      </c>
      <c r="AN185" s="0" t="n">
        <f aca="false">(D185-D184)/(A185-A184)</f>
        <v>85.0930930930932</v>
      </c>
      <c r="AO185" s="0" t="n">
        <f aca="false">(G185-G184)/(A185-A184)</f>
        <v>222.954954954955</v>
      </c>
      <c r="AP185" s="0" t="n">
        <f aca="false">(J185-J184)/(A185-A184)</f>
        <v>-4.42042042042051</v>
      </c>
      <c r="AQ185" s="0" t="n">
        <f aca="false">(M185-M184)/(A185-A184)</f>
        <v>211.447447447447</v>
      </c>
      <c r="AR185" s="0" t="n">
        <f aca="false">(P185-P184)/(A185-A184)</f>
        <v>325.507507507508</v>
      </c>
    </row>
    <row r="186" customFormat="false" ht="12.75" hidden="false" customHeight="false" outlineLevel="0" collapsed="false">
      <c r="A186" s="0" t="n">
        <v>0.061336</v>
      </c>
      <c r="B186" s="0" t="n">
        <v>101.410043</v>
      </c>
      <c r="C186" s="0" t="n">
        <v>245.257382</v>
      </c>
      <c r="D186" s="0" t="n">
        <v>-0.279605</v>
      </c>
      <c r="E186" s="0" t="n">
        <v>149.705805</v>
      </c>
      <c r="F186" s="0" t="n">
        <v>394.838197</v>
      </c>
      <c r="G186" s="0" t="n">
        <v>-0.813157</v>
      </c>
      <c r="H186" s="0" t="n">
        <v>152.990556</v>
      </c>
      <c r="I186" s="0" t="n">
        <v>445.334267</v>
      </c>
      <c r="J186" s="0" t="n">
        <v>0.625153</v>
      </c>
      <c r="K186" s="0" t="n">
        <v>175.904311</v>
      </c>
      <c r="L186" s="0" t="n">
        <v>336.168404</v>
      </c>
      <c r="M186" s="0" t="n">
        <v>-1.655556</v>
      </c>
      <c r="N186" s="0" t="n">
        <v>228.459225</v>
      </c>
      <c r="O186" s="0" t="n">
        <v>495.269306</v>
      </c>
      <c r="P186" s="0" t="n">
        <v>-2.576481</v>
      </c>
      <c r="R186" s="0" t="n">
        <f aca="false">C186/B186</f>
        <v>2.41847232034011</v>
      </c>
      <c r="S186" s="0" t="n">
        <f aca="false">F186/E186</f>
        <v>2.63742743309119</v>
      </c>
      <c r="T186" s="0" t="n">
        <f aca="false">I186/H186</f>
        <v>2.910861157992</v>
      </c>
      <c r="U186" s="0" t="n">
        <f aca="false">L186/K186</f>
        <v>1.91108678399587</v>
      </c>
      <c r="V186" s="0" t="n">
        <f aca="false">O186/N186</f>
        <v>2.16786739953267</v>
      </c>
      <c r="X186" s="0" t="n">
        <f aca="false">D186/B186</f>
        <v>-0.00275717267963292</v>
      </c>
      <c r="Y186" s="0" t="n">
        <f aca="false">G186/E186</f>
        <v>-0.0054316998596013</v>
      </c>
      <c r="Z186" s="0" t="n">
        <f aca="false">J186/H186</f>
        <v>0.00408621954416585</v>
      </c>
      <c r="AA186" s="0" t="n">
        <f aca="false">M186/K186</f>
        <v>-0.00941168519741395</v>
      </c>
      <c r="AB186" s="0" t="n">
        <f aca="false">P186/N186</f>
        <v>-0.0112776404629754</v>
      </c>
      <c r="AD186" s="0" t="n">
        <f aca="false">AVERAGE(B186,E186,H186,K186,N186)</f>
        <v>161.693988</v>
      </c>
      <c r="AE186" s="0" t="n">
        <f aca="false">AVERAGE(C186,F186,I186,L186,O186)</f>
        <v>383.3735112</v>
      </c>
      <c r="AF186" s="0" t="n">
        <f aca="false">AVERAGE(D186,G186,J186,M186,P186)</f>
        <v>-0.9399292</v>
      </c>
      <c r="AH186" s="0" t="n">
        <f aca="false">(C186-C185)/(A186-A185)</f>
        <v>-8296.4414414414</v>
      </c>
      <c r="AI186" s="0" t="n">
        <f aca="false">(F186-F185)/(A186-A185)</f>
        <v>-10492.9459459461</v>
      </c>
      <c r="AJ186" s="0" t="n">
        <f aca="false">(I186-I185)/(A186-A185)</f>
        <v>-11782.7597597597</v>
      </c>
      <c r="AK186" s="0" t="n">
        <f aca="false">(L186-L185)/(A186-A185)</f>
        <v>-5795.81981981978</v>
      </c>
      <c r="AL186" s="0" t="n">
        <f aca="false">(O186-O185)/(A186-A185)</f>
        <v>-15696.1441441443</v>
      </c>
      <c r="AN186" s="0" t="n">
        <f aca="false">(D186-D185)/(A186-A185)</f>
        <v>109.021021021021</v>
      </c>
      <c r="AO186" s="0" t="n">
        <f aca="false">(G186-G185)/(A186-A185)</f>
        <v>199.477477477477</v>
      </c>
      <c r="AP186" s="0" t="n">
        <f aca="false">(J186-J185)/(A186-A185)</f>
        <v>-89.1411411411413</v>
      </c>
      <c r="AQ186" s="0" t="n">
        <f aca="false">(M186-M185)/(A186-A185)</f>
        <v>217.246246246246</v>
      </c>
      <c r="AR186" s="0" t="n">
        <f aca="false">(P186-P185)/(A186-A185)</f>
        <v>289.198198198199</v>
      </c>
    </row>
    <row r="187" customFormat="false" ht="12.75" hidden="false" customHeight="false" outlineLevel="0" collapsed="false">
      <c r="A187" s="0" t="n">
        <v>0.06167</v>
      </c>
      <c r="B187" s="0" t="n">
        <v>99.92295</v>
      </c>
      <c r="C187" s="0" t="n">
        <v>242.751468</v>
      </c>
      <c r="D187" s="0" t="n">
        <v>-0.255085</v>
      </c>
      <c r="E187" s="0" t="n">
        <v>148.037852</v>
      </c>
      <c r="F187" s="0" t="n">
        <v>391.173852</v>
      </c>
      <c r="G187" s="0" t="n">
        <v>-0.74665</v>
      </c>
      <c r="H187" s="0" t="n">
        <v>150.534088</v>
      </c>
      <c r="I187" s="0" t="n">
        <v>442.050242</v>
      </c>
      <c r="J187" s="0" t="n">
        <v>0.604938</v>
      </c>
      <c r="K187" s="0" t="n">
        <v>174.325</v>
      </c>
      <c r="L187" s="0" t="n">
        <v>334.322326</v>
      </c>
      <c r="M187" s="0" t="n">
        <v>-1.575107</v>
      </c>
      <c r="N187" s="0" t="n">
        <v>225.090021</v>
      </c>
      <c r="O187" s="0" t="n">
        <v>489.979634</v>
      </c>
      <c r="P187" s="0" t="n">
        <v>-2.446071</v>
      </c>
      <c r="R187" s="0" t="n">
        <f aca="false">C187/B187</f>
        <v>2.42938652231544</v>
      </c>
      <c r="S187" s="0" t="n">
        <f aca="false">F187/E187</f>
        <v>2.64239075827715</v>
      </c>
      <c r="T187" s="0" t="n">
        <f aca="false">I187/H187</f>
        <v>2.93654578755611</v>
      </c>
      <c r="U187" s="0" t="n">
        <f aca="false">L187/K187</f>
        <v>1.91781056073426</v>
      </c>
      <c r="V187" s="0" t="n">
        <f aca="false">O187/N187</f>
        <v>2.17681633251969</v>
      </c>
      <c r="X187" s="0" t="n">
        <f aca="false">D187/B187</f>
        <v>-0.00255281694545647</v>
      </c>
      <c r="Y187" s="0" t="n">
        <f aca="false">G187/E187</f>
        <v>-0.00504364248678777</v>
      </c>
      <c r="Z187" s="0" t="n">
        <f aca="false">J187/H187</f>
        <v>0.00401861138588092</v>
      </c>
      <c r="AA187" s="0" t="n">
        <f aca="false">M187/K187</f>
        <v>-0.00903546249820737</v>
      </c>
      <c r="AB187" s="0" t="n">
        <f aca="false">P187/N187</f>
        <v>-0.0108670788208776</v>
      </c>
      <c r="AD187" s="0" t="n">
        <f aca="false">AVERAGE(B187,E187,H187,K187,N187)</f>
        <v>159.5819822</v>
      </c>
      <c r="AE187" s="0" t="n">
        <f aca="false">AVERAGE(C187,F187,I187,L187,O187)</f>
        <v>380.0555044</v>
      </c>
      <c r="AF187" s="0" t="n">
        <f aca="false">AVERAGE(D187,G187,J187,M187,P187)</f>
        <v>-0.883595</v>
      </c>
      <c r="AH187" s="0" t="n">
        <f aca="false">(C187-C186)/(A187-A186)</f>
        <v>-7502.73652694614</v>
      </c>
      <c r="AI187" s="0" t="n">
        <f aca="false">(F187-F186)/(A187-A186)</f>
        <v>-10971.0928143711</v>
      </c>
      <c r="AJ187" s="0" t="n">
        <f aca="false">(I187-I186)/(A187-A186)</f>
        <v>-9832.41017964065</v>
      </c>
      <c r="AK187" s="0" t="n">
        <f aca="false">(L187-L186)/(A187-A186)</f>
        <v>-5527.17964071865</v>
      </c>
      <c r="AL187" s="0" t="n">
        <f aca="false">(O187-O186)/(A187-A186)</f>
        <v>-15837.3413173652</v>
      </c>
      <c r="AN187" s="0" t="n">
        <f aca="false">(D187-D186)/(A187-A186)</f>
        <v>73.4131736526944</v>
      </c>
      <c r="AO187" s="0" t="n">
        <f aca="false">(G187-G186)/(A187-A186)</f>
        <v>199.122754491017</v>
      </c>
      <c r="AP187" s="0" t="n">
        <f aca="false">(J187-J186)/(A187-A186)</f>
        <v>-60.5239520958082</v>
      </c>
      <c r="AQ187" s="0" t="n">
        <f aca="false">(M187-M186)/(A187-A186)</f>
        <v>240.865269461077</v>
      </c>
      <c r="AR187" s="0" t="n">
        <f aca="false">(P187-P186)/(A187-A186)</f>
        <v>390.449101796406</v>
      </c>
    </row>
    <row r="188" customFormat="false" ht="12.75" hidden="false" customHeight="false" outlineLevel="0" collapsed="false">
      <c r="A188" s="0" t="n">
        <v>0.062003</v>
      </c>
      <c r="B188" s="0" t="n">
        <v>98.694495</v>
      </c>
      <c r="C188" s="0" t="n">
        <v>239.968563</v>
      </c>
      <c r="D188" s="0" t="n">
        <v>-0.212558</v>
      </c>
      <c r="E188" s="0" t="n">
        <v>146.246813</v>
      </c>
      <c r="F188" s="0" t="n">
        <v>387.667767</v>
      </c>
      <c r="G188" s="0" t="n">
        <v>-0.682213</v>
      </c>
      <c r="H188" s="0" t="n">
        <v>148.930146</v>
      </c>
      <c r="I188" s="0" t="n">
        <v>438.861813</v>
      </c>
      <c r="J188" s="0" t="n">
        <v>0.610909</v>
      </c>
      <c r="K188" s="0" t="n">
        <v>172.144919</v>
      </c>
      <c r="L188" s="0" t="n">
        <v>332.008055</v>
      </c>
      <c r="M188" s="0" t="n">
        <v>-1.512719</v>
      </c>
      <c r="N188" s="0" t="n">
        <v>221.12484</v>
      </c>
      <c r="O188" s="0" t="n">
        <v>484.444385</v>
      </c>
      <c r="P188" s="0" t="n">
        <v>-2.317631</v>
      </c>
      <c r="R188" s="0" t="n">
        <f aca="false">C188/B188</f>
        <v>2.43142804469489</v>
      </c>
      <c r="S188" s="0" t="n">
        <f aca="false">F188/E188</f>
        <v>2.6507775386531</v>
      </c>
      <c r="T188" s="0" t="n">
        <f aca="false">I188/H188</f>
        <v>2.94676279307482</v>
      </c>
      <c r="U188" s="0" t="n">
        <f aca="false">L188/K188</f>
        <v>1.92865439728721</v>
      </c>
      <c r="V188" s="0" t="n">
        <f aca="false">O188/N188</f>
        <v>2.19081847611512</v>
      </c>
      <c r="X188" s="0" t="n">
        <f aca="false">D188/B188</f>
        <v>-0.00215369661702003</v>
      </c>
      <c r="Y188" s="0" t="n">
        <f aca="false">G188/E188</f>
        <v>-0.00466480592640333</v>
      </c>
      <c r="Z188" s="0" t="n">
        <f aca="false">J188/H188</f>
        <v>0.00410198348962876</v>
      </c>
      <c r="AA188" s="0" t="n">
        <f aca="false">M188/K188</f>
        <v>-0.00878747400032179</v>
      </c>
      <c r="AB188" s="0" t="n">
        <f aca="false">P188/N188</f>
        <v>-0.0104810974651242</v>
      </c>
      <c r="AD188" s="0" t="n">
        <f aca="false">AVERAGE(B188,E188,H188,K188,N188)</f>
        <v>157.4282426</v>
      </c>
      <c r="AE188" s="0" t="n">
        <f aca="false">AVERAGE(C188,F188,I188,L188,O188)</f>
        <v>376.5901166</v>
      </c>
      <c r="AF188" s="0" t="n">
        <f aca="false">AVERAGE(D188,G188,J188,M188,P188)</f>
        <v>-0.8228424</v>
      </c>
      <c r="AH188" s="0" t="n">
        <f aca="false">(C188-C187)/(A188-A187)</f>
        <v>-8357.07207207207</v>
      </c>
      <c r="AI188" s="0" t="n">
        <f aca="false">(F188-F187)/(A188-A187)</f>
        <v>-10528.7837837837</v>
      </c>
      <c r="AJ188" s="0" t="n">
        <f aca="false">(I188-I187)/(A188-A187)</f>
        <v>-9574.86186186199</v>
      </c>
      <c r="AK188" s="0" t="n">
        <f aca="false">(L188-L187)/(A188-A187)</f>
        <v>-6949.76276276265</v>
      </c>
      <c r="AL188" s="0" t="n">
        <f aca="false">(O188-O187)/(A188-A187)</f>
        <v>-16622.3693693693</v>
      </c>
      <c r="AN188" s="0" t="n">
        <f aca="false">(D188-D187)/(A188-A187)</f>
        <v>127.708708708709</v>
      </c>
      <c r="AO188" s="0" t="n">
        <f aca="false">(G188-G187)/(A188-A187)</f>
        <v>193.504504504505</v>
      </c>
      <c r="AP188" s="0" t="n">
        <f aca="false">(J188-J187)/(A188-A187)</f>
        <v>17.9309309309311</v>
      </c>
      <c r="AQ188" s="0" t="n">
        <f aca="false">(M188-M187)/(A188-A187)</f>
        <v>187.351351351352</v>
      </c>
      <c r="AR188" s="0" t="n">
        <f aca="false">(P188-P187)/(A188-A187)</f>
        <v>385.705705705705</v>
      </c>
    </row>
    <row r="189" customFormat="false" ht="12.75" hidden="false" customHeight="false" outlineLevel="0" collapsed="false">
      <c r="A189" s="0" t="n">
        <v>0.062336</v>
      </c>
      <c r="B189" s="0" t="n">
        <v>98.148473</v>
      </c>
      <c r="C189" s="0" t="n">
        <v>237.006628</v>
      </c>
      <c r="D189" s="0" t="n">
        <v>-0.20985</v>
      </c>
      <c r="E189" s="0" t="n">
        <v>144.929817</v>
      </c>
      <c r="F189" s="0" t="n">
        <v>383.834533</v>
      </c>
      <c r="G189" s="0" t="n">
        <v>-0.625569</v>
      </c>
      <c r="H189" s="0" t="n">
        <v>147.649909</v>
      </c>
      <c r="I189" s="0" t="n">
        <v>436.253495</v>
      </c>
      <c r="J189" s="0" t="n">
        <v>0.588812</v>
      </c>
      <c r="K189" s="0" t="n">
        <v>170.695535</v>
      </c>
      <c r="L189" s="0" t="n">
        <v>329.670726</v>
      </c>
      <c r="M189" s="0" t="n">
        <v>-1.430184</v>
      </c>
      <c r="N189" s="0" t="n">
        <v>217.500276</v>
      </c>
      <c r="O189" s="0" t="n">
        <v>479.095833</v>
      </c>
      <c r="P189" s="0" t="n">
        <v>-2.209265</v>
      </c>
      <c r="R189" s="0" t="n">
        <f aca="false">C189/B189</f>
        <v>2.41477651924345</v>
      </c>
      <c r="S189" s="0" t="n">
        <f aca="false">F189/E189</f>
        <v>2.64841659877346</v>
      </c>
      <c r="T189" s="0" t="n">
        <f aca="false">I189/H189</f>
        <v>2.95464790973898</v>
      </c>
      <c r="U189" s="0" t="n">
        <f aca="false">L189/K189</f>
        <v>1.93133772362587</v>
      </c>
      <c r="V189" s="0" t="n">
        <f aca="false">O189/N189</f>
        <v>2.20273666687209</v>
      </c>
      <c r="X189" s="0" t="n">
        <f aca="false">D189/B189</f>
        <v>-0.00213808726295721</v>
      </c>
      <c r="Y189" s="0" t="n">
        <f aca="false">G189/E189</f>
        <v>-0.00431635817217654</v>
      </c>
      <c r="Z189" s="0" t="n">
        <f aca="false">J189/H189</f>
        <v>0.00398789273889766</v>
      </c>
      <c r="AA189" s="0" t="n">
        <f aca="false">M189/K189</f>
        <v>-0.00837856713709588</v>
      </c>
      <c r="AB189" s="0" t="n">
        <f aca="false">P189/N189</f>
        <v>-0.0101575273403331</v>
      </c>
      <c r="AD189" s="0" t="n">
        <f aca="false">AVERAGE(B189,E189,H189,K189,N189)</f>
        <v>155.784802</v>
      </c>
      <c r="AE189" s="0" t="n">
        <f aca="false">AVERAGE(C189,F189,I189,L189,O189)</f>
        <v>373.172243</v>
      </c>
      <c r="AF189" s="0" t="n">
        <f aca="false">AVERAGE(D189,G189,J189,M189,P189)</f>
        <v>-0.7772112</v>
      </c>
      <c r="AH189" s="0" t="n">
        <f aca="false">(C189-C188)/(A189-A188)</f>
        <v>-8894.69969969965</v>
      </c>
      <c r="AI189" s="0" t="n">
        <f aca="false">(F189-F188)/(A189-A188)</f>
        <v>-11511.2132132132</v>
      </c>
      <c r="AJ189" s="0" t="n">
        <f aca="false">(I189-I188)/(A189-A188)</f>
        <v>-7832.78678678678</v>
      </c>
      <c r="AK189" s="0" t="n">
        <f aca="false">(L189-L188)/(A189-A188)</f>
        <v>-7019.00600600604</v>
      </c>
      <c r="AL189" s="0" t="n">
        <f aca="false">(O189-O188)/(A189-A188)</f>
        <v>-16061.7177177177</v>
      </c>
      <c r="AN189" s="0" t="n">
        <f aca="false">(D189-D188)/(A189-A188)</f>
        <v>8.1321321321321</v>
      </c>
      <c r="AO189" s="0" t="n">
        <f aca="false">(G189-G188)/(A189-A188)</f>
        <v>170.102102102102</v>
      </c>
      <c r="AP189" s="0" t="n">
        <f aca="false">(J189-J188)/(A189-A188)</f>
        <v>-66.3573573573575</v>
      </c>
      <c r="AQ189" s="0" t="n">
        <f aca="false">(M189-M188)/(A189-A188)</f>
        <v>247.852852852853</v>
      </c>
      <c r="AR189" s="0" t="n">
        <f aca="false">(P189-P188)/(A189-A188)</f>
        <v>325.423423423424</v>
      </c>
    </row>
    <row r="190" customFormat="false" ht="12.75" hidden="false" customHeight="false" outlineLevel="0" collapsed="false">
      <c r="A190" s="0" t="n">
        <v>0.06267</v>
      </c>
      <c r="B190" s="0" t="n">
        <v>96.776767</v>
      </c>
      <c r="C190" s="0" t="n">
        <v>233.841644</v>
      </c>
      <c r="D190" s="0" t="n">
        <v>-0.203223</v>
      </c>
      <c r="E190" s="0" t="n">
        <v>143.625039</v>
      </c>
      <c r="F190" s="0" t="n">
        <v>379.571364</v>
      </c>
      <c r="G190" s="0" t="n">
        <v>-0.562825</v>
      </c>
      <c r="H190" s="0" t="n">
        <v>145.652452</v>
      </c>
      <c r="I190" s="0" t="n">
        <v>433.683294</v>
      </c>
      <c r="J190" s="0" t="n">
        <v>0.56256</v>
      </c>
      <c r="K190" s="0" t="n">
        <v>168.506521</v>
      </c>
      <c r="L190" s="0" t="n">
        <v>327.280502</v>
      </c>
      <c r="M190" s="0" t="n">
        <v>-1.379778</v>
      </c>
      <c r="N190" s="0" t="n">
        <v>213.998169</v>
      </c>
      <c r="O190" s="0" t="n">
        <v>473.685678</v>
      </c>
      <c r="P190" s="0" t="n">
        <v>-2.096843</v>
      </c>
      <c r="R190" s="0" t="n">
        <f aca="false">C190/B190</f>
        <v>2.4162993996276</v>
      </c>
      <c r="S190" s="0" t="n">
        <f aca="false">F190/E190</f>
        <v>2.64279380978967</v>
      </c>
      <c r="T190" s="0" t="n">
        <f aca="false">I190/H190</f>
        <v>2.97752140829047</v>
      </c>
      <c r="U190" s="0" t="n">
        <f aca="false">L190/K190</f>
        <v>1.9422423539324</v>
      </c>
      <c r="V190" s="0" t="n">
        <f aca="false">O190/N190</f>
        <v>2.21350341553623</v>
      </c>
      <c r="X190" s="0" t="n">
        <f aca="false">D190/B190</f>
        <v>-0.00209991515835614</v>
      </c>
      <c r="Y190" s="0" t="n">
        <f aca="false">G190/E190</f>
        <v>-0.00391871085932307</v>
      </c>
      <c r="Z190" s="0" t="n">
        <f aca="false">J190/H190</f>
        <v>0.00386234486460963</v>
      </c>
      <c r="AA190" s="0" t="n">
        <f aca="false">M190/K190</f>
        <v>-0.00818827658307657</v>
      </c>
      <c r="AB190" s="0" t="n">
        <f aca="false">P190/N190</f>
        <v>-0.0097984156116775</v>
      </c>
      <c r="AD190" s="0" t="n">
        <f aca="false">AVERAGE(B190,E190,H190,K190,N190)</f>
        <v>153.7117896</v>
      </c>
      <c r="AE190" s="0" t="n">
        <f aca="false">AVERAGE(C190,F190,I190,L190,O190)</f>
        <v>369.6124964</v>
      </c>
      <c r="AF190" s="0" t="n">
        <f aca="false">AVERAGE(D190,G190,J190,M190,P190)</f>
        <v>-0.7360218</v>
      </c>
      <c r="AH190" s="0" t="n">
        <f aca="false">(C190-C189)/(A190-A189)</f>
        <v>-9475.99999999999</v>
      </c>
      <c r="AI190" s="0" t="n">
        <f aca="false">(F190-F189)/(A190-A189)</f>
        <v>-12763.9790419161</v>
      </c>
      <c r="AJ190" s="0" t="n">
        <f aca="false">(I190-I189)/(A190-A189)</f>
        <v>-7695.21257485027</v>
      </c>
      <c r="AK190" s="0" t="n">
        <f aca="false">(L190-L189)/(A190-A189)</f>
        <v>-7156.35928143707</v>
      </c>
      <c r="AL190" s="0" t="n">
        <f aca="false">(O190-O189)/(A190-A189)</f>
        <v>-16198.0688622755</v>
      </c>
      <c r="AN190" s="0" t="n">
        <f aca="false">(D190-D189)/(A190-A189)</f>
        <v>19.8413173652695</v>
      </c>
      <c r="AO190" s="0" t="n">
        <f aca="false">(G190-G189)/(A190-A189)</f>
        <v>187.856287425149</v>
      </c>
      <c r="AP190" s="0" t="n">
        <f aca="false">(J190-J189)/(A190-A189)</f>
        <v>-78.5988023952095</v>
      </c>
      <c r="AQ190" s="0" t="n">
        <f aca="false">(M190-M189)/(A190-A189)</f>
        <v>150.91616766467</v>
      </c>
      <c r="AR190" s="0" t="n">
        <f aca="false">(P190-P189)/(A190-A189)</f>
        <v>336.592814371257</v>
      </c>
    </row>
    <row r="191" customFormat="false" ht="12.75" hidden="false" customHeight="false" outlineLevel="0" collapsed="false">
      <c r="A191" s="0" t="n">
        <v>0.063003</v>
      </c>
      <c r="B191" s="0" t="n">
        <v>95.885922</v>
      </c>
      <c r="C191" s="0" t="n">
        <v>229.776874</v>
      </c>
      <c r="D191" s="0" t="n">
        <v>-0.208384</v>
      </c>
      <c r="E191" s="0" t="n">
        <v>141.954014</v>
      </c>
      <c r="F191" s="0" t="n">
        <v>375.493127</v>
      </c>
      <c r="G191" s="0" t="n">
        <v>-0.508242</v>
      </c>
      <c r="H191" s="0" t="n">
        <v>144.007294</v>
      </c>
      <c r="I191" s="0" t="n">
        <v>431.547092</v>
      </c>
      <c r="J191" s="0" t="n">
        <v>0.540363</v>
      </c>
      <c r="K191" s="0" t="n">
        <v>166.214937</v>
      </c>
      <c r="L191" s="0" t="n">
        <v>325.141666</v>
      </c>
      <c r="M191" s="0" t="n">
        <v>-1.309529</v>
      </c>
      <c r="N191" s="0" t="n">
        <v>209.421857</v>
      </c>
      <c r="O191" s="0" t="n">
        <v>468.339798</v>
      </c>
      <c r="P191" s="0" t="n">
        <v>-1.98251</v>
      </c>
      <c r="R191" s="0" t="n">
        <f aca="false">C191/B191</f>
        <v>2.39635672481723</v>
      </c>
      <c r="S191" s="0" t="n">
        <f aca="false">F191/E191</f>
        <v>2.64517442247177</v>
      </c>
      <c r="T191" s="0" t="n">
        <f aca="false">I191/H191</f>
        <v>2.99670301422371</v>
      </c>
      <c r="U191" s="0" t="n">
        <f aca="false">L191/K191</f>
        <v>1.95615190709364</v>
      </c>
      <c r="V191" s="0" t="n">
        <f aca="false">O191/N191</f>
        <v>2.236346314129</v>
      </c>
      <c r="X191" s="0" t="n">
        <f aca="false">D191/B191</f>
        <v>-0.00217324916581602</v>
      </c>
      <c r="Y191" s="0" t="n">
        <f aca="false">G191/E191</f>
        <v>-0.00358032848581513</v>
      </c>
      <c r="Z191" s="0" t="n">
        <f aca="false">J191/H191</f>
        <v>0.00375233076735683</v>
      </c>
      <c r="AA191" s="0" t="n">
        <f aca="false">M191/K191</f>
        <v>-0.00787852778839004</v>
      </c>
      <c r="AB191" s="0" t="n">
        <f aca="false">P191/N191</f>
        <v>-0.00946658590655129</v>
      </c>
      <c r="AD191" s="0" t="n">
        <f aca="false">AVERAGE(B191,E191,H191,K191,N191)</f>
        <v>151.4968048</v>
      </c>
      <c r="AE191" s="0" t="n">
        <f aca="false">AVERAGE(C191,F191,I191,L191,O191)</f>
        <v>366.0597114</v>
      </c>
      <c r="AF191" s="0" t="n">
        <f aca="false">AVERAGE(D191,G191,J191,M191,P191)</f>
        <v>-0.6936604</v>
      </c>
      <c r="AH191" s="0" t="n">
        <f aca="false">(C191-C190)/(A191-A190)</f>
        <v>-12206.5165165165</v>
      </c>
      <c r="AI191" s="0" t="n">
        <f aca="false">(F191-F190)/(A191-A190)</f>
        <v>-12246.957957958</v>
      </c>
      <c r="AJ191" s="0" t="n">
        <f aca="false">(I191-I190)/(A191-A190)</f>
        <v>-6415.02102102093</v>
      </c>
      <c r="AK191" s="0" t="n">
        <f aca="false">(L191-L190)/(A191-A190)</f>
        <v>-6422.93093093101</v>
      </c>
      <c r="AL191" s="0" t="n">
        <f aca="false">(O191-O190)/(A191-A190)</f>
        <v>-16053.6936936938</v>
      </c>
      <c r="AN191" s="0" t="n">
        <f aca="false">(D191-D190)/(A191-A190)</f>
        <v>-15.4984984984986</v>
      </c>
      <c r="AO191" s="0" t="n">
        <f aca="false">(G191-G190)/(A191-A190)</f>
        <v>163.912912912913</v>
      </c>
      <c r="AP191" s="0" t="n">
        <f aca="false">(J191-J190)/(A191-A190)</f>
        <v>-66.6576576576574</v>
      </c>
      <c r="AQ191" s="0" t="n">
        <f aca="false">(M191-M190)/(A191-A190)</f>
        <v>210.957957957958</v>
      </c>
      <c r="AR191" s="0" t="n">
        <f aca="false">(P191-P190)/(A191-A190)</f>
        <v>343.342342342342</v>
      </c>
    </row>
    <row r="192" customFormat="false" ht="12.75" hidden="false" customHeight="false" outlineLevel="0" collapsed="false">
      <c r="A192" s="0" t="n">
        <v>0.063336</v>
      </c>
      <c r="B192" s="0" t="n">
        <v>94.187447</v>
      </c>
      <c r="C192" s="0" t="n">
        <v>225.400558</v>
      </c>
      <c r="D192" s="0" t="n">
        <v>-0.191773</v>
      </c>
      <c r="E192" s="0" t="n">
        <v>141.340558</v>
      </c>
      <c r="F192" s="0" t="n">
        <v>371.475916</v>
      </c>
      <c r="G192" s="0" t="n">
        <v>-0.467496</v>
      </c>
      <c r="H192" s="0" t="n">
        <v>142.340619</v>
      </c>
      <c r="I192" s="0" t="n">
        <v>430.032598</v>
      </c>
      <c r="J192" s="0" t="n">
        <v>0.506144</v>
      </c>
      <c r="K192" s="0" t="n">
        <v>164.620649</v>
      </c>
      <c r="L192" s="0" t="n">
        <v>322.92733</v>
      </c>
      <c r="M192" s="0" t="n">
        <v>-1.255029</v>
      </c>
      <c r="N192" s="0" t="n">
        <v>206.384427</v>
      </c>
      <c r="O192" s="0" t="n">
        <v>462.892975</v>
      </c>
      <c r="P192" s="0" t="n">
        <v>-1.881974</v>
      </c>
      <c r="R192" s="0" t="n">
        <f aca="false">C192/B192</f>
        <v>2.39310614290246</v>
      </c>
      <c r="S192" s="0" t="n">
        <f aca="false">F192/E192</f>
        <v>2.62823298037355</v>
      </c>
      <c r="T192" s="0" t="n">
        <f aca="false">I192/H192</f>
        <v>3.02115166437488</v>
      </c>
      <c r="U192" s="0" t="n">
        <f aca="false">L192/K192</f>
        <v>1.96164534620441</v>
      </c>
      <c r="V192" s="0" t="n">
        <f aca="false">O192/N192</f>
        <v>2.2428677479624</v>
      </c>
      <c r="X192" s="0" t="n">
        <f aca="false">D192/B192</f>
        <v>-0.00203607811983692</v>
      </c>
      <c r="Y192" s="0" t="n">
        <f aca="false">G192/E192</f>
        <v>-0.00330758564006801</v>
      </c>
      <c r="Z192" s="0" t="n">
        <f aca="false">J192/H192</f>
        <v>0.00355586482309733</v>
      </c>
      <c r="AA192" s="0" t="n">
        <f aca="false">M192/K192</f>
        <v>-0.00762376413666064</v>
      </c>
      <c r="AB192" s="0" t="n">
        <f aca="false">P192/N192</f>
        <v>-0.00911877910245621</v>
      </c>
      <c r="AD192" s="0" t="n">
        <f aca="false">AVERAGE(B192,E192,H192,K192,N192)</f>
        <v>149.77474</v>
      </c>
      <c r="AE192" s="0" t="n">
        <f aca="false">AVERAGE(C192,F192,I192,L192,O192)</f>
        <v>362.5458754</v>
      </c>
      <c r="AF192" s="0" t="n">
        <f aca="false">AVERAGE(D192,G192,J192,M192,P192)</f>
        <v>-0.6580256</v>
      </c>
      <c r="AH192" s="0" t="n">
        <f aca="false">(C192-C191)/(A192-A191)</f>
        <v>-13142.0900900901</v>
      </c>
      <c r="AI192" s="0" t="n">
        <f aca="false">(F192-F191)/(A192-A191)</f>
        <v>-12063.6966966968</v>
      </c>
      <c r="AJ192" s="0" t="n">
        <f aca="false">(I192-I191)/(A192-A191)</f>
        <v>-4548.03003003007</v>
      </c>
      <c r="AK192" s="0" t="n">
        <f aca="false">(L192-L191)/(A192-A191)</f>
        <v>-6649.65765765767</v>
      </c>
      <c r="AL192" s="0" t="n">
        <f aca="false">(O192-O191)/(A192-A191)</f>
        <v>-16356.8258258258</v>
      </c>
      <c r="AN192" s="0" t="n">
        <f aca="false">(D192-D191)/(A192-A191)</f>
        <v>49.8828828828829</v>
      </c>
      <c r="AO192" s="0" t="n">
        <f aca="false">(G192-G191)/(A192-A191)</f>
        <v>122.36036036036</v>
      </c>
      <c r="AP192" s="0" t="n">
        <f aca="false">(J192-J191)/(A192-A191)</f>
        <v>-102.75975975976</v>
      </c>
      <c r="AQ192" s="0" t="n">
        <f aca="false">(M192-M191)/(A192-A191)</f>
        <v>163.663663663664</v>
      </c>
      <c r="AR192" s="0" t="n">
        <f aca="false">(P192-P191)/(A192-A191)</f>
        <v>301.90990990991</v>
      </c>
    </row>
    <row r="193" customFormat="false" ht="12.75" hidden="false" customHeight="false" outlineLevel="0" collapsed="false">
      <c r="A193" s="0" t="n">
        <v>0.06367</v>
      </c>
      <c r="B193" s="0" t="n">
        <v>93.561349</v>
      </c>
      <c r="C193" s="0" t="n">
        <v>220.425938</v>
      </c>
      <c r="D193" s="0" t="n">
        <v>-0.184964</v>
      </c>
      <c r="E193" s="0" t="n">
        <v>140.499295</v>
      </c>
      <c r="F193" s="0" t="n">
        <v>366.499897</v>
      </c>
      <c r="G193" s="0" t="n">
        <v>-0.43482</v>
      </c>
      <c r="H193" s="0" t="n">
        <v>140.548461</v>
      </c>
      <c r="I193" s="0" t="n">
        <v>428.46241</v>
      </c>
      <c r="J193" s="0" t="n">
        <v>0.463967</v>
      </c>
      <c r="K193" s="0" t="n">
        <v>163.726377</v>
      </c>
      <c r="L193" s="0" t="n">
        <v>321.233077</v>
      </c>
      <c r="M193" s="0" t="n">
        <v>-1.21061</v>
      </c>
      <c r="N193" s="0" t="n">
        <v>203.116023</v>
      </c>
      <c r="O193" s="0" t="n">
        <v>456.883099</v>
      </c>
      <c r="P193" s="0" t="n">
        <v>-1.77928</v>
      </c>
      <c r="R193" s="0" t="n">
        <f aca="false">C193/B193</f>
        <v>2.35595083179059</v>
      </c>
      <c r="S193" s="0" t="n">
        <f aca="false">F193/E193</f>
        <v>2.60855328135276</v>
      </c>
      <c r="T193" s="0" t="n">
        <f aca="false">I193/H193</f>
        <v>3.04850303554729</v>
      </c>
      <c r="U193" s="0" t="n">
        <f aca="false">L193/K193</f>
        <v>1.96201175941247</v>
      </c>
      <c r="V193" s="0" t="n">
        <f aca="false">O193/N193</f>
        <v>2.24937005092897</v>
      </c>
      <c r="X193" s="0" t="n">
        <f aca="false">D193/B193</f>
        <v>-0.00197692745965003</v>
      </c>
      <c r="Y193" s="0" t="n">
        <f aca="false">G193/E193</f>
        <v>-0.0030948197996296</v>
      </c>
      <c r="Z193" s="0" t="n">
        <f aca="false">J193/H193</f>
        <v>0.00330111761237998</v>
      </c>
      <c r="AA193" s="0" t="n">
        <f aca="false">M193/K193</f>
        <v>-0.00739410486069694</v>
      </c>
      <c r="AB193" s="0" t="n">
        <f aca="false">P193/N193</f>
        <v>-0.00875991944761542</v>
      </c>
      <c r="AD193" s="0" t="n">
        <f aca="false">AVERAGE(B193,E193,H193,K193,N193)</f>
        <v>148.290301</v>
      </c>
      <c r="AE193" s="0" t="n">
        <f aca="false">AVERAGE(C193,F193,I193,L193,O193)</f>
        <v>358.7008842</v>
      </c>
      <c r="AF193" s="0" t="n">
        <f aca="false">AVERAGE(D193,G193,J193,M193,P193)</f>
        <v>-0.6291414</v>
      </c>
      <c r="AH193" s="0" t="n">
        <f aca="false">(C193-C192)/(A193-A192)</f>
        <v>-14894.0718562873</v>
      </c>
      <c r="AI193" s="0" t="n">
        <f aca="false">(F193-F192)/(A193-A192)</f>
        <v>-14898.2604790419</v>
      </c>
      <c r="AJ193" s="0" t="n">
        <f aca="false">(I193-I192)/(A193-A192)</f>
        <v>-4701.16167664678</v>
      </c>
      <c r="AK193" s="0" t="n">
        <f aca="false">(L193-L192)/(A193-A192)</f>
        <v>-5072.61377245509</v>
      </c>
      <c r="AL193" s="0" t="n">
        <f aca="false">(O193-O192)/(A193-A192)</f>
        <v>-17993.6407185627</v>
      </c>
      <c r="AN193" s="0" t="n">
        <f aca="false">(D193-D192)/(A193-A192)</f>
        <v>20.3862275449102</v>
      </c>
      <c r="AO193" s="0" t="n">
        <f aca="false">(G193-G192)/(A193-A192)</f>
        <v>97.8323353293412</v>
      </c>
      <c r="AP193" s="0" t="n">
        <f aca="false">(J193-J192)/(A193-A192)</f>
        <v>-126.278443113772</v>
      </c>
      <c r="AQ193" s="0" t="n">
        <f aca="false">(M193-M192)/(A193-A192)</f>
        <v>132.991017964071</v>
      </c>
      <c r="AR193" s="0" t="n">
        <f aca="false">(P193-P192)/(A193-A192)</f>
        <v>307.467065868263</v>
      </c>
    </row>
    <row r="194" customFormat="false" ht="12.75" hidden="false" customHeight="false" outlineLevel="0" collapsed="false">
      <c r="A194" s="0" t="n">
        <v>0.064003</v>
      </c>
      <c r="B194" s="0" t="n">
        <v>93.07397</v>
      </c>
      <c r="C194" s="0" t="n">
        <v>214.807884</v>
      </c>
      <c r="D194" s="0" t="n">
        <v>-0.168131</v>
      </c>
      <c r="E194" s="0" t="n">
        <v>138.353708</v>
      </c>
      <c r="F194" s="0" t="n">
        <v>361.577532</v>
      </c>
      <c r="G194" s="0" t="n">
        <v>-0.396303</v>
      </c>
      <c r="H194" s="0" t="n">
        <v>139.001951</v>
      </c>
      <c r="I194" s="0" t="n">
        <v>427.034034</v>
      </c>
      <c r="J194" s="0" t="n">
        <v>0.435952</v>
      </c>
      <c r="K194" s="0" t="n">
        <v>162.255879</v>
      </c>
      <c r="L194" s="0" t="n">
        <v>319.139107</v>
      </c>
      <c r="M194" s="0" t="n">
        <v>-1.150152</v>
      </c>
      <c r="N194" s="0" t="n">
        <v>199.602024</v>
      </c>
      <c r="O194" s="0" t="n">
        <v>450.808065</v>
      </c>
      <c r="P194" s="0" t="n">
        <v>-1.684573</v>
      </c>
      <c r="R194" s="0" t="n">
        <f aca="false">C194/B194</f>
        <v>2.3079265233878</v>
      </c>
      <c r="S194" s="0" t="n">
        <f aca="false">F194/E194</f>
        <v>2.61342856094612</v>
      </c>
      <c r="T194" s="0" t="n">
        <f aca="false">I194/H194</f>
        <v>3.0721441744368</v>
      </c>
      <c r="U194" s="0" t="n">
        <f aca="false">L194/K194</f>
        <v>1.96688778839256</v>
      </c>
      <c r="V194" s="0" t="n">
        <f aca="false">O194/N194</f>
        <v>2.25853453770589</v>
      </c>
      <c r="X194" s="0" t="n">
        <f aca="false">D194/B194</f>
        <v>-0.00180642342859126</v>
      </c>
      <c r="Y194" s="0" t="n">
        <f aca="false">G194/E194</f>
        <v>-0.00286441907288817</v>
      </c>
      <c r="Z194" s="0" t="n">
        <f aca="false">J194/H194</f>
        <v>0.00313630130270618</v>
      </c>
      <c r="AA194" s="0" t="n">
        <f aca="false">M194/K194</f>
        <v>-0.00708850740625552</v>
      </c>
      <c r="AB194" s="0" t="n">
        <f aca="false">P194/N194</f>
        <v>-0.00843965890846878</v>
      </c>
      <c r="AD194" s="0" t="n">
        <f aca="false">AVERAGE(B194,E194,H194,K194,N194)</f>
        <v>146.4575064</v>
      </c>
      <c r="AE194" s="0" t="n">
        <f aca="false">AVERAGE(C194,F194,I194,L194,O194)</f>
        <v>354.6733244</v>
      </c>
      <c r="AF194" s="0" t="n">
        <f aca="false">AVERAGE(D194,G194,J194,M194,P194)</f>
        <v>-0.5926414</v>
      </c>
      <c r="AH194" s="0" t="n">
        <f aca="false">(C194-C193)/(A194-A193)</f>
        <v>-16871.033033033</v>
      </c>
      <c r="AI194" s="0" t="n">
        <f aca="false">(F194-F193)/(A194-A193)</f>
        <v>-14781.8768768767</v>
      </c>
      <c r="AJ194" s="0" t="n">
        <f aca="false">(I194-I193)/(A194-A193)</f>
        <v>-4289.41741741729</v>
      </c>
      <c r="AK194" s="0" t="n">
        <f aca="false">(L194-L193)/(A194-A193)</f>
        <v>-6288.19819819807</v>
      </c>
      <c r="AL194" s="0" t="n">
        <f aca="false">(O194-O193)/(A194-A193)</f>
        <v>-18243.3453453454</v>
      </c>
      <c r="AN194" s="0" t="n">
        <f aca="false">(D194-D193)/(A194-A193)</f>
        <v>50.5495495495495</v>
      </c>
      <c r="AO194" s="0" t="n">
        <f aca="false">(G194-G193)/(A194-A193)</f>
        <v>115.666666666667</v>
      </c>
      <c r="AP194" s="0" t="n">
        <f aca="false">(J194-J193)/(A194-A193)</f>
        <v>-84.1291291291292</v>
      </c>
      <c r="AQ194" s="0" t="n">
        <f aca="false">(M194-M193)/(A194-A193)</f>
        <v>181.555555555555</v>
      </c>
      <c r="AR194" s="0" t="n">
        <f aca="false">(P194-P193)/(A194-A193)</f>
        <v>284.405405405405</v>
      </c>
    </row>
    <row r="195" customFormat="false" ht="12.75" hidden="false" customHeight="false" outlineLevel="0" collapsed="false">
      <c r="A195" s="0" t="n">
        <v>0.064337</v>
      </c>
      <c r="B195" s="0" t="n">
        <v>92.223406</v>
      </c>
      <c r="C195" s="0" t="n">
        <v>209.217666</v>
      </c>
      <c r="D195" s="0" t="n">
        <v>-0.159551</v>
      </c>
      <c r="E195" s="0" t="n">
        <v>137.529611</v>
      </c>
      <c r="F195" s="0" t="n">
        <v>355.601592</v>
      </c>
      <c r="G195" s="0" t="n">
        <v>-0.363572</v>
      </c>
      <c r="H195" s="0" t="n">
        <v>136.734486</v>
      </c>
      <c r="I195" s="0" t="n">
        <v>426.264692</v>
      </c>
      <c r="J195" s="0" t="n">
        <v>0.411698</v>
      </c>
      <c r="K195" s="0" t="n">
        <v>160.893941</v>
      </c>
      <c r="L195" s="0" t="n">
        <v>317.152343</v>
      </c>
      <c r="M195" s="0" t="n">
        <v>-1.101746</v>
      </c>
      <c r="N195" s="0" t="n">
        <v>195.986271</v>
      </c>
      <c r="O195" s="0" t="n">
        <v>444.454995</v>
      </c>
      <c r="P195" s="0" t="n">
        <v>-1.573805</v>
      </c>
      <c r="R195" s="0" t="n">
        <f aca="false">C195/B195</f>
        <v>2.26859617394743</v>
      </c>
      <c r="S195" s="0" t="n">
        <f aca="false">F195/E195</f>
        <v>2.58563657247602</v>
      </c>
      <c r="T195" s="0" t="n">
        <f aca="false">I195/H195</f>
        <v>3.11746293469813</v>
      </c>
      <c r="U195" s="0" t="n">
        <f aca="false">L195/K195</f>
        <v>1.97118885291025</v>
      </c>
      <c r="V195" s="0" t="n">
        <f aca="false">O195/N195</f>
        <v>2.26778637468948</v>
      </c>
      <c r="X195" s="0" t="n">
        <f aca="false">D195/B195</f>
        <v>-0.00173004887717983</v>
      </c>
      <c r="Y195" s="0" t="n">
        <f aca="false">G195/E195</f>
        <v>-0.00264359069553392</v>
      </c>
      <c r="Z195" s="0" t="n">
        <f aca="false">J195/H195</f>
        <v>0.00301093024915456</v>
      </c>
      <c r="AA195" s="0" t="n">
        <f aca="false">M195/K195</f>
        <v>-0.00684765375969005</v>
      </c>
      <c r="AB195" s="0" t="n">
        <f aca="false">P195/N195</f>
        <v>-0.0080301798282595</v>
      </c>
      <c r="AD195" s="0" t="n">
        <f aca="false">AVERAGE(B195,E195,H195,K195,N195)</f>
        <v>144.673543</v>
      </c>
      <c r="AE195" s="0" t="n">
        <f aca="false">AVERAGE(C195,F195,I195,L195,O195)</f>
        <v>350.5382576</v>
      </c>
      <c r="AF195" s="0" t="n">
        <f aca="false">AVERAGE(D195,G195,J195,M195,P195)</f>
        <v>-0.5573952</v>
      </c>
      <c r="AH195" s="0" t="n">
        <f aca="false">(C195-C194)/(A195-A194)</f>
        <v>-16737.1796407185</v>
      </c>
      <c r="AI195" s="0" t="n">
        <f aca="false">(F195-F194)/(A195-A194)</f>
        <v>-17892.0359281438</v>
      </c>
      <c r="AJ195" s="0" t="n">
        <f aca="false">(I195-I194)/(A195-A194)</f>
        <v>-2303.41916167662</v>
      </c>
      <c r="AK195" s="0" t="n">
        <f aca="false">(L195-L194)/(A195-A194)</f>
        <v>-5948.39520958097</v>
      </c>
      <c r="AL195" s="0" t="n">
        <f aca="false">(O195-O194)/(A195-A194)</f>
        <v>-19021.1676646706</v>
      </c>
      <c r="AN195" s="0" t="n">
        <f aca="false">(D195-D194)/(A195-A194)</f>
        <v>25.688622754491</v>
      </c>
      <c r="AO195" s="0" t="n">
        <f aca="false">(G195-G194)/(A195-A194)</f>
        <v>97.9970059880237</v>
      </c>
      <c r="AP195" s="0" t="n">
        <f aca="false">(J195-J194)/(A195-A194)</f>
        <v>-72.6167664670657</v>
      </c>
      <c r="AQ195" s="0" t="n">
        <f aca="false">(M195-M194)/(A195-A194)</f>
        <v>144.928143712575</v>
      </c>
      <c r="AR195" s="0" t="n">
        <f aca="false">(P195-P194)/(A195-A194)</f>
        <v>331.640718562874</v>
      </c>
    </row>
    <row r="196" customFormat="false" ht="12.75" hidden="false" customHeight="false" outlineLevel="0" collapsed="false">
      <c r="A196" s="0" t="n">
        <v>0.06467</v>
      </c>
      <c r="B196" s="0" t="n">
        <v>91.615193</v>
      </c>
      <c r="C196" s="0" t="n">
        <v>203.043992</v>
      </c>
      <c r="D196" s="0" t="n">
        <v>-0.156804</v>
      </c>
      <c r="E196" s="0" t="n">
        <v>136.004511</v>
      </c>
      <c r="F196" s="0" t="n">
        <v>349.468023</v>
      </c>
      <c r="G196" s="0" t="n">
        <v>-0.318872</v>
      </c>
      <c r="H196" s="0" t="n">
        <v>135.778255</v>
      </c>
      <c r="I196" s="0" t="n">
        <v>424.883837</v>
      </c>
      <c r="J196" s="0" t="n">
        <v>0.379789</v>
      </c>
      <c r="K196" s="0" t="n">
        <v>159.41484</v>
      </c>
      <c r="L196" s="0" t="n">
        <v>314.978318</v>
      </c>
      <c r="M196" s="0" t="n">
        <v>-1.055337</v>
      </c>
      <c r="N196" s="0" t="n">
        <v>192.83298</v>
      </c>
      <c r="O196" s="0" t="n">
        <v>438.821203</v>
      </c>
      <c r="P196" s="0" t="n">
        <v>-1.471214</v>
      </c>
      <c r="R196" s="0" t="n">
        <f aca="false">C196/B196</f>
        <v>2.21626987130835</v>
      </c>
      <c r="S196" s="0" t="n">
        <f aca="false">F196/E196</f>
        <v>2.56953258704779</v>
      </c>
      <c r="T196" s="0" t="n">
        <f aca="false">I196/H196</f>
        <v>3.1292480301798</v>
      </c>
      <c r="U196" s="0" t="n">
        <f aca="false">L196/K196</f>
        <v>1.97584063064643</v>
      </c>
      <c r="V196" s="0" t="n">
        <f aca="false">O196/N196</f>
        <v>2.27565431494136</v>
      </c>
      <c r="X196" s="0" t="n">
        <f aca="false">D196/B196</f>
        <v>-0.00171155017923719</v>
      </c>
      <c r="Y196" s="0" t="n">
        <f aca="false">G196/E196</f>
        <v>-0.00234456929152887</v>
      </c>
      <c r="Z196" s="0" t="n">
        <f aca="false">J196/H196</f>
        <v>0.00279712683006568</v>
      </c>
      <c r="AA196" s="0" t="n">
        <f aca="false">M196/K196</f>
        <v>-0.00662006749183451</v>
      </c>
      <c r="AB196" s="0" t="n">
        <f aca="false">P196/N196</f>
        <v>-0.00762947292522265</v>
      </c>
      <c r="AD196" s="0" t="n">
        <f aca="false">AVERAGE(B196,E196,H196,K196,N196)</f>
        <v>143.1291558</v>
      </c>
      <c r="AE196" s="0" t="n">
        <f aca="false">AVERAGE(C196,F196,I196,L196,O196)</f>
        <v>346.2390746</v>
      </c>
      <c r="AF196" s="0" t="n">
        <f aca="false">AVERAGE(D196,G196,J196,M196,P196)</f>
        <v>-0.5244876</v>
      </c>
      <c r="AH196" s="0" t="n">
        <f aca="false">(C196-C195)/(A196-A195)</f>
        <v>-18539.5615615616</v>
      </c>
      <c r="AI196" s="0" t="n">
        <f aca="false">(F196-F195)/(A196-A195)</f>
        <v>-18419.126126126</v>
      </c>
      <c r="AJ196" s="0" t="n">
        <f aca="false">(I196-I195)/(A196-A195)</f>
        <v>-4146.7117117117</v>
      </c>
      <c r="AK196" s="0" t="n">
        <f aca="false">(L196-L195)/(A196-A195)</f>
        <v>-6528.60360360352</v>
      </c>
      <c r="AL196" s="0" t="n">
        <f aca="false">(O196-O195)/(A196-A195)</f>
        <v>-16918.2942942942</v>
      </c>
      <c r="AN196" s="0" t="n">
        <f aca="false">(D196-D195)/(A196-A195)</f>
        <v>8.24924924924925</v>
      </c>
      <c r="AO196" s="0" t="n">
        <f aca="false">(G196-G195)/(A196-A195)</f>
        <v>134.234234234234</v>
      </c>
      <c r="AP196" s="0" t="n">
        <f aca="false">(J196-J195)/(A196-A195)</f>
        <v>-95.8228228228229</v>
      </c>
      <c r="AQ196" s="0" t="n">
        <f aca="false">(M196-M195)/(A196-A195)</f>
        <v>139.366366366366</v>
      </c>
      <c r="AR196" s="0" t="n">
        <f aca="false">(P196-P195)/(A196-A195)</f>
        <v>308.081081081081</v>
      </c>
    </row>
    <row r="197" customFormat="false" ht="12.75" hidden="false" customHeight="false" outlineLevel="0" collapsed="false">
      <c r="A197" s="0" t="n">
        <v>0.065003</v>
      </c>
      <c r="B197" s="0" t="n">
        <v>90.412523</v>
      </c>
      <c r="C197" s="0" t="n">
        <v>196.587655</v>
      </c>
      <c r="D197" s="0" t="n">
        <v>-0.160235</v>
      </c>
      <c r="E197" s="0" t="n">
        <v>135.089546</v>
      </c>
      <c r="F197" s="0" t="n">
        <v>342.666531</v>
      </c>
      <c r="G197" s="0" t="n">
        <v>-0.270195</v>
      </c>
      <c r="H197" s="0" t="n">
        <v>134.241469</v>
      </c>
      <c r="I197" s="0" t="n">
        <v>422.990094</v>
      </c>
      <c r="J197" s="0" t="n">
        <v>0.355965</v>
      </c>
      <c r="K197" s="0" t="n">
        <v>157.840491</v>
      </c>
      <c r="L197" s="0" t="n">
        <v>312.49968</v>
      </c>
      <c r="M197" s="0" t="n">
        <v>-0.988938</v>
      </c>
      <c r="N197" s="0" t="n">
        <v>189.913872</v>
      </c>
      <c r="O197" s="0" t="n">
        <v>432.753876</v>
      </c>
      <c r="P197" s="0" t="n">
        <v>-1.382534</v>
      </c>
      <c r="R197" s="0" t="n">
        <f aca="false">C197/B197</f>
        <v>2.17434099256361</v>
      </c>
      <c r="S197" s="0" t="n">
        <f aca="false">F197/E197</f>
        <v>2.53658807173725</v>
      </c>
      <c r="T197" s="0" t="n">
        <f aca="false">I197/H197</f>
        <v>3.15096443111778</v>
      </c>
      <c r="U197" s="0" t="n">
        <f aca="false">L197/K197</f>
        <v>1.97984482955011</v>
      </c>
      <c r="V197" s="0" t="n">
        <f aca="false">O197/N197</f>
        <v>2.27868491881415</v>
      </c>
      <c r="X197" s="0" t="n">
        <f aca="false">D197/B197</f>
        <v>-0.00177226555219568</v>
      </c>
      <c r="Y197" s="0" t="n">
        <f aca="false">G197/E197</f>
        <v>-0.0020001177589271</v>
      </c>
      <c r="Z197" s="0" t="n">
        <f aca="false">J197/H197</f>
        <v>0.00265167688234997</v>
      </c>
      <c r="AA197" s="0" t="n">
        <f aca="false">M197/K197</f>
        <v>-0.00626542653114276</v>
      </c>
      <c r="AB197" s="0" t="n">
        <f aca="false">P197/N197</f>
        <v>-0.00727979470609709</v>
      </c>
      <c r="AD197" s="0" t="n">
        <f aca="false">AVERAGE(B197,E197,H197,K197,N197)</f>
        <v>141.4995802</v>
      </c>
      <c r="AE197" s="0" t="n">
        <f aca="false">AVERAGE(C197,F197,I197,L197,O197)</f>
        <v>341.4995672</v>
      </c>
      <c r="AF197" s="0" t="n">
        <f aca="false">AVERAGE(D197,G197,J197,M197,P197)</f>
        <v>-0.4891874</v>
      </c>
      <c r="AH197" s="0" t="n">
        <f aca="false">(C197-C196)/(A197-A196)</f>
        <v>-19388.3993993994</v>
      </c>
      <c r="AI197" s="0" t="n">
        <f aca="false">(F197-F196)/(A197-A196)</f>
        <v>-20424.9009009009</v>
      </c>
      <c r="AJ197" s="0" t="n">
        <f aca="false">(I197-I196)/(A197-A196)</f>
        <v>-5686.915915916</v>
      </c>
      <c r="AK197" s="0" t="n">
        <f aca="false">(L197-L196)/(A197-A196)</f>
        <v>-7443.35735735733</v>
      </c>
      <c r="AL197" s="0" t="n">
        <f aca="false">(O197-O196)/(A197-A196)</f>
        <v>-18220.2012012013</v>
      </c>
      <c r="AN197" s="0" t="n">
        <f aca="false">(D197-D196)/(A197-A196)</f>
        <v>-10.3033033033033</v>
      </c>
      <c r="AO197" s="0" t="n">
        <f aca="false">(G197-G196)/(A197-A196)</f>
        <v>146.177177177177</v>
      </c>
      <c r="AP197" s="0" t="n">
        <f aca="false">(J197-J196)/(A197-A196)</f>
        <v>-71.5435435435436</v>
      </c>
      <c r="AQ197" s="0" t="n">
        <f aca="false">(M197-M196)/(A197-A196)</f>
        <v>199.396396396396</v>
      </c>
      <c r="AR197" s="0" t="n">
        <f aca="false">(P197-P196)/(A197-A196)</f>
        <v>266.306306306307</v>
      </c>
    </row>
    <row r="198" customFormat="false" ht="12.75" hidden="false" customHeight="false" outlineLevel="0" collapsed="false">
      <c r="A198" s="0" t="n">
        <v>0.065337</v>
      </c>
      <c r="B198" s="0" t="n">
        <v>88.955079</v>
      </c>
      <c r="C198" s="0" t="n">
        <v>190.26835</v>
      </c>
      <c r="D198" s="0" t="n">
        <v>-0.181854</v>
      </c>
      <c r="E198" s="0" t="n">
        <v>133.597172</v>
      </c>
      <c r="F198" s="0" t="n">
        <v>335.431525</v>
      </c>
      <c r="G198" s="0" t="n">
        <v>-0.209497</v>
      </c>
      <c r="H198" s="0" t="n">
        <v>133.657496</v>
      </c>
      <c r="I198" s="0" t="n">
        <v>421.025997</v>
      </c>
      <c r="J198" s="0" t="n">
        <v>0.330159</v>
      </c>
      <c r="K198" s="0" t="n">
        <v>156.123199</v>
      </c>
      <c r="L198" s="0" t="n">
        <v>310.145687</v>
      </c>
      <c r="M198" s="0" t="n">
        <v>-0.950656</v>
      </c>
      <c r="N198" s="0" t="n">
        <v>185.908487</v>
      </c>
      <c r="O198" s="0" t="n">
        <v>426.600675</v>
      </c>
      <c r="P198" s="0" t="n">
        <v>-1.314019</v>
      </c>
      <c r="R198" s="0" t="n">
        <f aca="false">C198/B198</f>
        <v>2.13892621016052</v>
      </c>
      <c r="S198" s="0" t="n">
        <f aca="false">F198/E198</f>
        <v>2.51076815458339</v>
      </c>
      <c r="T198" s="0" t="n">
        <f aca="false">I198/H198</f>
        <v>3.15003654564949</v>
      </c>
      <c r="U198" s="0" t="n">
        <f aca="false">L198/K198</f>
        <v>1.98654453013098</v>
      </c>
      <c r="V198" s="0" t="n">
        <f aca="false">O198/N198</f>
        <v>2.2946810115237</v>
      </c>
      <c r="X198" s="0" t="n">
        <f aca="false">D198/B198</f>
        <v>-0.00204433520878555</v>
      </c>
      <c r="Y198" s="0" t="n">
        <f aca="false">G198/E198</f>
        <v>-0.00156812451089908</v>
      </c>
      <c r="Z198" s="0" t="n">
        <f aca="false">J198/H198</f>
        <v>0.00247018693212687</v>
      </c>
      <c r="AA198" s="0" t="n">
        <f aca="false">M198/K198</f>
        <v>-0.00608913989778034</v>
      </c>
      <c r="AB198" s="0" t="n">
        <f aca="false">P198/N198</f>
        <v>-0.0070680958207142</v>
      </c>
      <c r="AD198" s="0" t="n">
        <f aca="false">AVERAGE(B198,E198,H198,K198,N198)</f>
        <v>139.6482866</v>
      </c>
      <c r="AE198" s="0" t="n">
        <f aca="false">AVERAGE(C198,F198,I198,L198,O198)</f>
        <v>336.6944468</v>
      </c>
      <c r="AF198" s="0" t="n">
        <f aca="false">AVERAGE(D198,G198,J198,M198,P198)</f>
        <v>-0.4651734</v>
      </c>
      <c r="AH198" s="0" t="n">
        <f aca="false">(C198-C197)/(A198-A197)</f>
        <v>-18920.0748502994</v>
      </c>
      <c r="AI198" s="0" t="n">
        <f aca="false">(F198-F197)/(A198-A197)</f>
        <v>-21661.6946107784</v>
      </c>
      <c r="AJ198" s="0" t="n">
        <f aca="false">(I198-I197)/(A198-A197)</f>
        <v>-5880.52994011969</v>
      </c>
      <c r="AK198" s="0" t="n">
        <f aca="false">(L198-L197)/(A198-A197)</f>
        <v>-7047.88323353292</v>
      </c>
      <c r="AL198" s="0" t="n">
        <f aca="false">(O198-O197)/(A198-A197)</f>
        <v>-18422.7574850298</v>
      </c>
      <c r="AN198" s="0" t="n">
        <f aca="false">(D198-D197)/(A198-A197)</f>
        <v>-64.7275449101795</v>
      </c>
      <c r="AO198" s="0" t="n">
        <f aca="false">(G198-G197)/(A198-A197)</f>
        <v>181.730538922155</v>
      </c>
      <c r="AP198" s="0" t="n">
        <f aca="false">(J198-J197)/(A198-A197)</f>
        <v>-77.263473053892</v>
      </c>
      <c r="AQ198" s="0" t="n">
        <f aca="false">(M198-M197)/(A198-A197)</f>
        <v>114.616766467066</v>
      </c>
      <c r="AR198" s="0" t="n">
        <f aca="false">(P198-P197)/(A198-A197)</f>
        <v>205.134730538921</v>
      </c>
    </row>
    <row r="199" customFormat="false" ht="12.75" hidden="false" customHeight="false" outlineLevel="0" collapsed="false">
      <c r="A199" s="0" t="n">
        <v>0.06567</v>
      </c>
      <c r="B199" s="0" t="n">
        <v>87.981764</v>
      </c>
      <c r="C199" s="0" t="n">
        <v>183.782462</v>
      </c>
      <c r="D199" s="0" t="n">
        <v>-0.197431</v>
      </c>
      <c r="E199" s="0" t="n">
        <v>132.074869</v>
      </c>
      <c r="F199" s="0" t="n">
        <v>328.261221</v>
      </c>
      <c r="G199" s="0" t="n">
        <v>-0.182826</v>
      </c>
      <c r="H199" s="0" t="n">
        <v>132.841121</v>
      </c>
      <c r="I199" s="0" t="n">
        <v>418.796457</v>
      </c>
      <c r="J199" s="0" t="n">
        <v>0.304272</v>
      </c>
      <c r="K199" s="0" t="n">
        <v>154.650475</v>
      </c>
      <c r="L199" s="0" t="n">
        <v>307.526303</v>
      </c>
      <c r="M199" s="0" t="n">
        <v>-0.912368</v>
      </c>
      <c r="N199" s="0" t="n">
        <v>182.029917</v>
      </c>
      <c r="O199" s="0" t="n">
        <v>420.339759</v>
      </c>
      <c r="P199" s="0" t="n">
        <v>-1.23133</v>
      </c>
      <c r="R199" s="0" t="n">
        <f aca="false">C199/B199</f>
        <v>2.08886993900236</v>
      </c>
      <c r="S199" s="0" t="n">
        <f aca="false">F199/E199</f>
        <v>2.48541772924265</v>
      </c>
      <c r="T199" s="0" t="n">
        <f aca="false">I199/H199</f>
        <v>3.15261158478179</v>
      </c>
      <c r="U199" s="0" t="n">
        <f aca="false">L199/K199</f>
        <v>1.98852478791287</v>
      </c>
      <c r="V199" s="0" t="n">
        <f aca="false">O199/N199</f>
        <v>2.30917953448279</v>
      </c>
      <c r="X199" s="0" t="n">
        <f aca="false">D199/B199</f>
        <v>-0.00224399910872439</v>
      </c>
      <c r="Y199" s="0" t="n">
        <f aca="false">G199/E199</f>
        <v>-0.00138426031677533</v>
      </c>
      <c r="Z199" s="0" t="n">
        <f aca="false">J199/H199</f>
        <v>0.00229049557629072</v>
      </c>
      <c r="AA199" s="0" t="n">
        <f aca="false">M199/K199</f>
        <v>-0.00589954864348137</v>
      </c>
      <c r="AB199" s="0" t="n">
        <f aca="false">P199/N199</f>
        <v>-0.00676443751825696</v>
      </c>
      <c r="AD199" s="0" t="n">
        <f aca="false">AVERAGE(B199,E199,H199,K199,N199)</f>
        <v>137.9156292</v>
      </c>
      <c r="AE199" s="0" t="n">
        <f aca="false">AVERAGE(C199,F199,I199,L199,O199)</f>
        <v>331.7412404</v>
      </c>
      <c r="AF199" s="0" t="n">
        <f aca="false">AVERAGE(D199,G199,J199,M199,P199)</f>
        <v>-0.4439366</v>
      </c>
      <c r="AH199" s="0" t="n">
        <f aca="false">(C199-C198)/(A199-A198)</f>
        <v>-19477.1411411411</v>
      </c>
      <c r="AI199" s="0" t="n">
        <f aca="false">(F199-F198)/(A199-A198)</f>
        <v>-21532.4444444446</v>
      </c>
      <c r="AJ199" s="0" t="n">
        <f aca="false">(I199-I198)/(A199-A198)</f>
        <v>-6695.31531531544</v>
      </c>
      <c r="AK199" s="0" t="n">
        <f aca="false">(L199-L198)/(A199-A198)</f>
        <v>-7866.01801801809</v>
      </c>
      <c r="AL199" s="0" t="n">
        <f aca="false">(O199-O198)/(A199-A198)</f>
        <v>-18801.5495495496</v>
      </c>
      <c r="AN199" s="0" t="n">
        <f aca="false">(D199-D198)/(A199-A198)</f>
        <v>-46.7777777777778</v>
      </c>
      <c r="AO199" s="0" t="n">
        <f aca="false">(G199-G198)/(A199-A198)</f>
        <v>80.0930930930931</v>
      </c>
      <c r="AP199" s="0" t="n">
        <f aca="false">(J199-J198)/(A199-A198)</f>
        <v>-77.7387387387387</v>
      </c>
      <c r="AQ199" s="0" t="n">
        <f aca="false">(M199-M198)/(A199-A198)</f>
        <v>114.978978978979</v>
      </c>
      <c r="AR199" s="0" t="n">
        <f aca="false">(P199-P198)/(A199-A198)</f>
        <v>248.315315315315</v>
      </c>
    </row>
    <row r="200" customFormat="false" ht="12.75" hidden="false" customHeight="false" outlineLevel="0" collapsed="false">
      <c r="A200" s="0" t="n">
        <v>0.066003</v>
      </c>
      <c r="B200" s="0" t="n">
        <v>86.544364</v>
      </c>
      <c r="C200" s="0" t="n">
        <v>177.334398</v>
      </c>
      <c r="D200" s="0" t="n">
        <v>-0.199114</v>
      </c>
      <c r="E200" s="0" t="n">
        <v>130.680849</v>
      </c>
      <c r="F200" s="0" t="n">
        <v>320.924143</v>
      </c>
      <c r="G200" s="0" t="n">
        <v>-0.148048</v>
      </c>
      <c r="H200" s="0" t="n">
        <v>131.800824</v>
      </c>
      <c r="I200" s="0" t="n">
        <v>415.743211</v>
      </c>
      <c r="J200" s="0" t="n">
        <v>0.278458</v>
      </c>
      <c r="K200" s="0" t="n">
        <v>152.107866</v>
      </c>
      <c r="L200" s="0" t="n">
        <v>304.761774</v>
      </c>
      <c r="M200" s="0" t="n">
        <v>-0.876227</v>
      </c>
      <c r="N200" s="0" t="n">
        <v>178.044982</v>
      </c>
      <c r="O200" s="0" t="n">
        <v>414.245937</v>
      </c>
      <c r="P200" s="0" t="n">
        <v>-1.134759</v>
      </c>
      <c r="R200" s="0" t="n">
        <f aca="false">C200/B200</f>
        <v>2.04905772951315</v>
      </c>
      <c r="S200" s="0" t="n">
        <f aca="false">F200/E200</f>
        <v>2.45578556809039</v>
      </c>
      <c r="T200" s="0" t="n">
        <f aca="false">I200/H200</f>
        <v>3.15432937657507</v>
      </c>
      <c r="U200" s="0" t="n">
        <f aca="false">L200/K200</f>
        <v>2.00358983407209</v>
      </c>
      <c r="V200" s="0" t="n">
        <f aca="false">O200/N200</f>
        <v>2.32663640584939</v>
      </c>
      <c r="X200" s="0" t="n">
        <f aca="false">D200/B200</f>
        <v>-0.00230071596574446</v>
      </c>
      <c r="Y200" s="0" t="n">
        <f aca="false">G200/E200</f>
        <v>-0.00113289744543977</v>
      </c>
      <c r="Z200" s="0" t="n">
        <f aca="false">J200/H200</f>
        <v>0.00211271820273294</v>
      </c>
      <c r="AA200" s="0" t="n">
        <f aca="false">M200/K200</f>
        <v>-0.00576056336231816</v>
      </c>
      <c r="AB200" s="0" t="n">
        <f aca="false">P200/N200</f>
        <v>-0.00637343994339588</v>
      </c>
      <c r="AD200" s="0" t="n">
        <f aca="false">AVERAGE(B200,E200,H200,K200,N200)</f>
        <v>135.835777</v>
      </c>
      <c r="AE200" s="0" t="n">
        <f aca="false">AVERAGE(C200,F200,I200,L200,O200)</f>
        <v>326.6018926</v>
      </c>
      <c r="AF200" s="0" t="n">
        <f aca="false">AVERAGE(D200,G200,J200,M200,P200)</f>
        <v>-0.415938</v>
      </c>
      <c r="AH200" s="0" t="n">
        <f aca="false">(C200-C199)/(A200-A199)</f>
        <v>-19363.5555555556</v>
      </c>
      <c r="AI200" s="0" t="n">
        <f aca="false">(F200-F199)/(A200-A199)</f>
        <v>-22033.2672672672</v>
      </c>
      <c r="AJ200" s="0" t="n">
        <f aca="false">(I200-I199)/(A200-A199)</f>
        <v>-9168.90690690691</v>
      </c>
      <c r="AK200" s="0" t="n">
        <f aca="false">(L200-L199)/(A200-A199)</f>
        <v>-8301.88888888884</v>
      </c>
      <c r="AL200" s="0" t="n">
        <f aca="false">(O200-O199)/(A200-A199)</f>
        <v>-18299.7657657657</v>
      </c>
      <c r="AN200" s="0" t="n">
        <f aca="false">(D200-D199)/(A200-A199)</f>
        <v>-5.05405405405411</v>
      </c>
      <c r="AO200" s="0" t="n">
        <f aca="false">(G200-G199)/(A200-A199)</f>
        <v>104.438438438438</v>
      </c>
      <c r="AP200" s="0" t="n">
        <f aca="false">(J200-J199)/(A200-A199)</f>
        <v>-77.5195195195195</v>
      </c>
      <c r="AQ200" s="0" t="n">
        <f aca="false">(M200-M199)/(A200-A199)</f>
        <v>108.531531531531</v>
      </c>
      <c r="AR200" s="0" t="n">
        <f aca="false">(P200-P199)/(A200-A199)</f>
        <v>290.003003003003</v>
      </c>
    </row>
    <row r="201" customFormat="false" ht="12.75" hidden="false" customHeight="false" outlineLevel="0" collapsed="false">
      <c r="A201" s="0" t="n">
        <v>0.066337</v>
      </c>
      <c r="B201" s="0" t="n">
        <v>85.188571</v>
      </c>
      <c r="C201" s="0" t="n">
        <v>171.64365</v>
      </c>
      <c r="D201" s="0" t="n">
        <v>-0.230971</v>
      </c>
      <c r="E201" s="0" t="n">
        <v>128.928474</v>
      </c>
      <c r="F201" s="0" t="n">
        <v>313.895272</v>
      </c>
      <c r="G201" s="0" t="n">
        <v>-0.109426</v>
      </c>
      <c r="H201" s="0" t="n">
        <v>130.522493</v>
      </c>
      <c r="I201" s="0" t="n">
        <v>412.18362</v>
      </c>
      <c r="J201" s="0" t="n">
        <v>0.240556</v>
      </c>
      <c r="K201" s="0" t="n">
        <v>149.823855</v>
      </c>
      <c r="L201" s="0" t="n">
        <v>301.219473</v>
      </c>
      <c r="M201" s="0" t="n">
        <v>-0.831946</v>
      </c>
      <c r="N201" s="0" t="n">
        <v>174.877531</v>
      </c>
      <c r="O201" s="0" t="n">
        <v>408.383911</v>
      </c>
      <c r="P201" s="0" t="n">
        <v>-1.048037</v>
      </c>
      <c r="R201" s="0" t="n">
        <f aca="false">C201/B201</f>
        <v>2.01486711169272</v>
      </c>
      <c r="S201" s="0" t="n">
        <f aca="false">F201/E201</f>
        <v>2.43464660878558</v>
      </c>
      <c r="T201" s="0" t="n">
        <f aca="false">I201/H201</f>
        <v>3.15795086751829</v>
      </c>
      <c r="U201" s="0" t="n">
        <f aca="false">L201/K201</f>
        <v>2.01049073927513</v>
      </c>
      <c r="V201" s="0" t="n">
        <f aca="false">O201/N201</f>
        <v>2.33525661452757</v>
      </c>
      <c r="X201" s="0" t="n">
        <f aca="false">D201/B201</f>
        <v>-0.00271129093126823</v>
      </c>
      <c r="Y201" s="0" t="n">
        <f aca="false">G201/E201</f>
        <v>-0.000848734159375841</v>
      </c>
      <c r="Z201" s="0" t="n">
        <f aca="false">J201/H201</f>
        <v>0.00184302333238456</v>
      </c>
      <c r="AA201" s="0" t="n">
        <f aca="false">M201/K201</f>
        <v>-0.00555282735182592</v>
      </c>
      <c r="AB201" s="0" t="n">
        <f aca="false">P201/N201</f>
        <v>-0.00599297687934535</v>
      </c>
      <c r="AD201" s="0" t="n">
        <f aca="false">AVERAGE(B201,E201,H201,K201,N201)</f>
        <v>133.8681848</v>
      </c>
      <c r="AE201" s="0" t="n">
        <f aca="false">AVERAGE(C201,F201,I201,L201,O201)</f>
        <v>321.4651852</v>
      </c>
      <c r="AF201" s="0" t="n">
        <f aca="false">AVERAGE(D201,G201,J201,M201,P201)</f>
        <v>-0.3959648</v>
      </c>
      <c r="AH201" s="0" t="n">
        <f aca="false">(C201-C200)/(A201-A200)</f>
        <v>-17038.1676646713</v>
      </c>
      <c r="AI201" s="0" t="n">
        <f aca="false">(F201-F200)/(A201-A200)</f>
        <v>-21044.5239520967</v>
      </c>
      <c r="AJ201" s="0" t="n">
        <f aca="false">(I201-I200)/(A201-A200)</f>
        <v>-10657.4580838326</v>
      </c>
      <c r="AK201" s="0" t="n">
        <f aca="false">(L201-L200)/(A201-A200)</f>
        <v>-10605.6916167669</v>
      </c>
      <c r="AL201" s="0" t="n">
        <f aca="false">(O201-O200)/(A201-A200)</f>
        <v>-17550.9760479049</v>
      </c>
      <c r="AN201" s="0" t="n">
        <f aca="false">(D201-D200)/(A201-A200)</f>
        <v>-95.3802395209618</v>
      </c>
      <c r="AO201" s="0" t="n">
        <f aca="false">(G201-G200)/(A201-A200)</f>
        <v>115.634730538927</v>
      </c>
      <c r="AP201" s="0" t="n">
        <f aca="false">(J201-J200)/(A201-A200)</f>
        <v>-113.479041916172</v>
      </c>
      <c r="AQ201" s="0" t="n">
        <f aca="false">(M201-M200)/(A201-A200)</f>
        <v>132.577844311382</v>
      </c>
      <c r="AR201" s="0" t="n">
        <f aca="false">(P201-P200)/(A201-A200)</f>
        <v>259.646706586836</v>
      </c>
    </row>
    <row r="202" customFormat="false" ht="12.75" hidden="false" customHeight="false" outlineLevel="0" collapsed="false">
      <c r="A202" s="0" t="n">
        <v>0.06667</v>
      </c>
      <c r="B202" s="0" t="n">
        <v>83.601708</v>
      </c>
      <c r="C202" s="0" t="n">
        <v>165.801323</v>
      </c>
      <c r="D202" s="0" t="n">
        <v>-0.256694</v>
      </c>
      <c r="E202" s="0" t="n">
        <v>126.343984</v>
      </c>
      <c r="F202" s="0" t="n">
        <v>307.135185</v>
      </c>
      <c r="G202" s="0" t="n">
        <v>-0.064941</v>
      </c>
      <c r="H202" s="0" t="n">
        <v>129.61163</v>
      </c>
      <c r="I202" s="0" t="n">
        <v>408.334294</v>
      </c>
      <c r="J202" s="0" t="n">
        <v>0.210841</v>
      </c>
      <c r="K202" s="0" t="n">
        <v>148.001512</v>
      </c>
      <c r="L202" s="0" t="n">
        <v>297.945928</v>
      </c>
      <c r="M202" s="0" t="n">
        <v>-0.797598</v>
      </c>
      <c r="N202" s="0" t="n">
        <v>171.58662</v>
      </c>
      <c r="O202" s="0" t="n">
        <v>402.431403</v>
      </c>
      <c r="P202" s="0" t="n">
        <v>-0.96934</v>
      </c>
      <c r="R202" s="0" t="n">
        <f aca="false">C202/B202</f>
        <v>1.98322889527568</v>
      </c>
      <c r="S202" s="0" t="n">
        <f aca="false">F202/E202</f>
        <v>2.43094427828079</v>
      </c>
      <c r="T202" s="0" t="n">
        <f aca="false">I202/H202</f>
        <v>3.15044486362836</v>
      </c>
      <c r="U202" s="0" t="n">
        <f aca="false">L202/K202</f>
        <v>2.01312759561537</v>
      </c>
      <c r="V202" s="0" t="n">
        <f aca="false">O202/N202</f>
        <v>2.34535421817855</v>
      </c>
      <c r="X202" s="0" t="n">
        <f aca="false">D202/B202</f>
        <v>-0.00307043966135237</v>
      </c>
      <c r="Y202" s="0" t="n">
        <f aca="false">G202/E202</f>
        <v>-0.000514001521433739</v>
      </c>
      <c r="Z202" s="0" t="n">
        <f aca="false">J202/H202</f>
        <v>0.00162671359043938</v>
      </c>
      <c r="AA202" s="0" t="n">
        <f aca="false">M202/K202</f>
        <v>-0.00538912061925422</v>
      </c>
      <c r="AB202" s="0" t="n">
        <f aca="false">P202/N202</f>
        <v>-0.00564927498426159</v>
      </c>
      <c r="AD202" s="0" t="n">
        <f aca="false">AVERAGE(B202,E202,H202,K202,N202)</f>
        <v>131.8290908</v>
      </c>
      <c r="AE202" s="0" t="n">
        <f aca="false">AVERAGE(C202,F202,I202,L202,O202)</f>
        <v>316.3296266</v>
      </c>
      <c r="AF202" s="0" t="n">
        <f aca="false">AVERAGE(D202,G202,J202,M202,P202)</f>
        <v>-0.3755464</v>
      </c>
      <c r="AH202" s="0" t="n">
        <f aca="false">(C202-C201)/(A202-A201)</f>
        <v>-17544.5255255256</v>
      </c>
      <c r="AI202" s="0" t="n">
        <f aca="false">(F202-F201)/(A202-A201)</f>
        <v>-20300.5615615616</v>
      </c>
      <c r="AJ202" s="0" t="n">
        <f aca="false">(I202-I201)/(A202-A201)</f>
        <v>-11559.5375375376</v>
      </c>
      <c r="AK202" s="0" t="n">
        <f aca="false">(L202-L201)/(A202-A201)</f>
        <v>-9830.4654654655</v>
      </c>
      <c r="AL202" s="0" t="n">
        <f aca="false">(O202-O201)/(A202-A201)</f>
        <v>-17875.3993993995</v>
      </c>
      <c r="AN202" s="0" t="n">
        <f aca="false">(D202-D201)/(A202-A201)</f>
        <v>-77.2462462462462</v>
      </c>
      <c r="AO202" s="0" t="n">
        <f aca="false">(G202-G201)/(A202-A201)</f>
        <v>133.588588588589</v>
      </c>
      <c r="AP202" s="0" t="n">
        <f aca="false">(J202-J201)/(A202-A201)</f>
        <v>-89.2342342342342</v>
      </c>
      <c r="AQ202" s="0" t="n">
        <f aca="false">(M202-M201)/(A202-A201)</f>
        <v>103.147147147147</v>
      </c>
      <c r="AR202" s="0" t="n">
        <f aca="false">(P202-P201)/(A202-A201)</f>
        <v>236.327327327328</v>
      </c>
    </row>
    <row r="203" customFormat="false" ht="12.75" hidden="false" customHeight="false" outlineLevel="0" collapsed="false">
      <c r="A203" s="0" t="n">
        <v>0.067003</v>
      </c>
      <c r="B203" s="0" t="n">
        <v>82.233614</v>
      </c>
      <c r="C203" s="0" t="n">
        <v>160.430825</v>
      </c>
      <c r="D203" s="0" t="n">
        <v>-0.298679</v>
      </c>
      <c r="E203" s="0" t="n">
        <v>124.455923</v>
      </c>
      <c r="F203" s="0" t="n">
        <v>300.665662</v>
      </c>
      <c r="G203" s="0" t="n">
        <v>-0.034285</v>
      </c>
      <c r="H203" s="0" t="n">
        <v>128.58075</v>
      </c>
      <c r="I203" s="0" t="n">
        <v>404.351965</v>
      </c>
      <c r="J203" s="0" t="n">
        <v>0.177119</v>
      </c>
      <c r="K203" s="0" t="n">
        <v>146.867894</v>
      </c>
      <c r="L203" s="0" t="n">
        <v>295.380203</v>
      </c>
      <c r="M203" s="0" t="n">
        <v>-0.781335</v>
      </c>
      <c r="N203" s="0" t="n">
        <v>169.009149</v>
      </c>
      <c r="O203" s="0" t="n">
        <v>396.75504</v>
      </c>
      <c r="P203" s="0" t="n">
        <v>-0.886594</v>
      </c>
      <c r="R203" s="0" t="n">
        <f aca="false">C203/B203</f>
        <v>1.95091541276539</v>
      </c>
      <c r="S203" s="0" t="n">
        <f aca="false">F203/E203</f>
        <v>2.41584052210998</v>
      </c>
      <c r="T203" s="0" t="n">
        <f aca="false">I203/H203</f>
        <v>3.14473173472701</v>
      </c>
      <c r="U203" s="0" t="n">
        <f aca="false">L203/K203</f>
        <v>2.01119655872508</v>
      </c>
      <c r="V203" s="0" t="n">
        <f aca="false">O203/N203</f>
        <v>2.34753587215565</v>
      </c>
      <c r="X203" s="0" t="n">
        <f aca="false">D203/B203</f>
        <v>-0.00363207921276572</v>
      </c>
      <c r="Y203" s="0" t="n">
        <f aca="false">G203/E203</f>
        <v>-0.000275479054540458</v>
      </c>
      <c r="Z203" s="0" t="n">
        <f aca="false">J203/H203</f>
        <v>0.00137749235402656</v>
      </c>
      <c r="AA203" s="0" t="n">
        <f aca="false">M203/K203</f>
        <v>-0.00531998504724252</v>
      </c>
      <c r="AB203" s="0" t="n">
        <f aca="false">P203/N203</f>
        <v>-0.00524583435421002</v>
      </c>
      <c r="AD203" s="0" t="n">
        <f aca="false">AVERAGE(B203,E203,H203,K203,N203)</f>
        <v>130.229466</v>
      </c>
      <c r="AE203" s="0" t="n">
        <f aca="false">AVERAGE(C203,F203,I203,L203,O203)</f>
        <v>311.516739</v>
      </c>
      <c r="AF203" s="0" t="n">
        <f aca="false">AVERAGE(D203,G203,J203,M203,P203)</f>
        <v>-0.3647548</v>
      </c>
      <c r="AH203" s="0" t="n">
        <f aca="false">(C203-C202)/(A203-A202)</f>
        <v>-16127.6216216216</v>
      </c>
      <c r="AI203" s="0" t="n">
        <f aca="false">(F203-F202)/(A203-A202)</f>
        <v>-19427.9969969969</v>
      </c>
      <c r="AJ203" s="0" t="n">
        <f aca="false">(I203-I202)/(A203-A202)</f>
        <v>-11958.9459459459</v>
      </c>
      <c r="AK203" s="0" t="n">
        <f aca="false">(L203-L202)/(A203-A202)</f>
        <v>-7704.87987987984</v>
      </c>
      <c r="AL203" s="0" t="n">
        <f aca="false">(O203-O202)/(A203-A202)</f>
        <v>-17046.1351351351</v>
      </c>
      <c r="AN203" s="0" t="n">
        <f aca="false">(D203-D202)/(A203-A202)</f>
        <v>-126.081081081081</v>
      </c>
      <c r="AO203" s="0" t="n">
        <f aca="false">(G203-G202)/(A203-A202)</f>
        <v>92.0600600600601</v>
      </c>
      <c r="AP203" s="0" t="n">
        <f aca="false">(J203-J202)/(A203-A202)</f>
        <v>-101.267267267267</v>
      </c>
      <c r="AQ203" s="0" t="n">
        <f aca="false">(M203-M202)/(A203-A202)</f>
        <v>48.8378378378379</v>
      </c>
      <c r="AR203" s="0" t="n">
        <f aca="false">(P203-P202)/(A203-A202)</f>
        <v>248.486486486486</v>
      </c>
    </row>
    <row r="204" customFormat="false" ht="12.75" hidden="false" customHeight="false" outlineLevel="0" collapsed="false">
      <c r="A204" s="0" t="n">
        <v>0.067337</v>
      </c>
      <c r="B204" s="0" t="n">
        <v>79.930371</v>
      </c>
      <c r="C204" s="0" t="n">
        <v>155.210498</v>
      </c>
      <c r="D204" s="0" t="n">
        <v>-0.31878</v>
      </c>
      <c r="E204" s="0" t="n">
        <v>123.164686</v>
      </c>
      <c r="F204" s="0" t="n">
        <v>294.60915</v>
      </c>
      <c r="G204" s="0" t="n">
        <v>0.006272</v>
      </c>
      <c r="H204" s="0" t="n">
        <v>127.43458</v>
      </c>
      <c r="I204" s="0" t="n">
        <v>400.861908</v>
      </c>
      <c r="J204" s="0" t="n">
        <v>0.157312</v>
      </c>
      <c r="K204" s="0" t="n">
        <v>144.808948</v>
      </c>
      <c r="L204" s="0" t="n">
        <v>292.139618</v>
      </c>
      <c r="M204" s="0" t="n">
        <v>-0.742975</v>
      </c>
      <c r="N204" s="0" t="n">
        <v>166.55994</v>
      </c>
      <c r="O204" s="0" t="n">
        <v>391.451703</v>
      </c>
      <c r="P204" s="0" t="n">
        <v>-0.785891</v>
      </c>
      <c r="R204" s="0" t="n">
        <f aca="false">C204/B204</f>
        <v>1.94182131345293</v>
      </c>
      <c r="S204" s="0" t="n">
        <f aca="false">F204/E204</f>
        <v>2.39199367584959</v>
      </c>
      <c r="T204" s="0" t="n">
        <f aca="false">I204/H204</f>
        <v>3.14562898076801</v>
      </c>
      <c r="U204" s="0" t="n">
        <f aca="false">L204/K204</f>
        <v>2.01741413106599</v>
      </c>
      <c r="V204" s="0" t="n">
        <f aca="false">O204/N204</f>
        <v>2.35021520180663</v>
      </c>
      <c r="X204" s="0" t="n">
        <f aca="false">D204/B204</f>
        <v>-0.0039882211981726</v>
      </c>
      <c r="Y204" s="0" t="n">
        <f aca="false">G204/E204</f>
        <v>5.092368765508E-005</v>
      </c>
      <c r="Z204" s="0" t="n">
        <f aca="false">J204/H204</f>
        <v>0.00123445300325861</v>
      </c>
      <c r="AA204" s="0" t="n">
        <f aca="false">M204/K204</f>
        <v>-0.00513072576150474</v>
      </c>
      <c r="AB204" s="0" t="n">
        <f aca="false">P204/N204</f>
        <v>-0.0047183674537827</v>
      </c>
      <c r="AD204" s="0" t="n">
        <f aca="false">AVERAGE(B204,E204,H204,K204,N204)</f>
        <v>128.379705</v>
      </c>
      <c r="AE204" s="0" t="n">
        <f aca="false">AVERAGE(C204,F204,I204,L204,O204)</f>
        <v>306.8545754</v>
      </c>
      <c r="AF204" s="0" t="n">
        <f aca="false">AVERAGE(D204,G204,J204,M204,P204)</f>
        <v>-0.3368124</v>
      </c>
      <c r="AH204" s="0" t="n">
        <f aca="false">(C204-C203)/(A204-A203)</f>
        <v>-15629.7215568862</v>
      </c>
      <c r="AI204" s="0" t="n">
        <f aca="false">(F204-F203)/(A204-A203)</f>
        <v>-18133.2694610778</v>
      </c>
      <c r="AJ204" s="0" t="n">
        <f aca="false">(I204-I203)/(A204-A203)</f>
        <v>-10449.2724550897</v>
      </c>
      <c r="AK204" s="0" t="n">
        <f aca="false">(L204-L203)/(A204-A203)</f>
        <v>-9702.3502994012</v>
      </c>
      <c r="AL204" s="0" t="n">
        <f aca="false">(O204-O203)/(A204-A203)</f>
        <v>-15878.2544910179</v>
      </c>
      <c r="AN204" s="0" t="n">
        <f aca="false">(D204-D203)/(A204-A203)</f>
        <v>-60.1826347305389</v>
      </c>
      <c r="AO204" s="0" t="n">
        <f aca="false">(G204-G203)/(A204-A203)</f>
        <v>121.428143712575</v>
      </c>
      <c r="AP204" s="0" t="n">
        <f aca="false">(J204-J203)/(A204-A203)</f>
        <v>-59.3023952095806</v>
      </c>
      <c r="AQ204" s="0" t="n">
        <f aca="false">(M204-M203)/(A204-A203)</f>
        <v>114.850299401197</v>
      </c>
      <c r="AR204" s="0" t="n">
        <f aca="false">(P204-P203)/(A204-A203)</f>
        <v>301.505988023951</v>
      </c>
    </row>
    <row r="205" customFormat="false" ht="12.75" hidden="false" customHeight="false" outlineLevel="0" collapsed="false">
      <c r="A205" s="0" t="n">
        <v>0.06767</v>
      </c>
      <c r="B205" s="0" t="n">
        <v>78.570358</v>
      </c>
      <c r="C205" s="0" t="n">
        <v>150.544625</v>
      </c>
      <c r="D205" s="0" t="n">
        <v>-0.336694</v>
      </c>
      <c r="E205" s="0" t="n">
        <v>121.854266</v>
      </c>
      <c r="F205" s="0" t="n">
        <v>288.680379</v>
      </c>
      <c r="G205" s="0" t="n">
        <v>0.026819</v>
      </c>
      <c r="H205" s="0" t="n">
        <v>126.296083</v>
      </c>
      <c r="I205" s="0" t="n">
        <v>396.991046</v>
      </c>
      <c r="J205" s="0" t="n">
        <v>0.139596</v>
      </c>
      <c r="K205" s="0" t="n">
        <v>143.818093</v>
      </c>
      <c r="L205" s="0" t="n">
        <v>289.526494</v>
      </c>
      <c r="M205" s="0" t="n">
        <v>-0.698644</v>
      </c>
      <c r="N205" s="0" t="n">
        <v>164.428421</v>
      </c>
      <c r="O205" s="0" t="n">
        <v>386.189055</v>
      </c>
      <c r="P205" s="0" t="n">
        <v>-0.725059</v>
      </c>
      <c r="R205" s="0" t="n">
        <f aca="false">C205/B205</f>
        <v>1.9160486070332</v>
      </c>
      <c r="S205" s="0" t="n">
        <f aca="false">F205/E205</f>
        <v>2.36906255707125</v>
      </c>
      <c r="T205" s="0" t="n">
        <f aca="false">I205/H205</f>
        <v>3.14333617139971</v>
      </c>
      <c r="U205" s="0" t="n">
        <f aca="false">L205/K205</f>
        <v>2.01314374263049</v>
      </c>
      <c r="V205" s="0" t="n">
        <f aca="false">O205/N205</f>
        <v>2.34867581073469</v>
      </c>
      <c r="X205" s="0" t="n">
        <f aca="false">D205/B205</f>
        <v>-0.00428525475218021</v>
      </c>
      <c r="Y205" s="0" t="n">
        <f aca="false">G205/E205</f>
        <v>0.000220090776304869</v>
      </c>
      <c r="Z205" s="0" t="n">
        <f aca="false">J205/H205</f>
        <v>0.00110530743855294</v>
      </c>
      <c r="AA205" s="0" t="n">
        <f aca="false">M205/K205</f>
        <v>-0.00485783106580338</v>
      </c>
      <c r="AB205" s="0" t="n">
        <f aca="false">P205/N205</f>
        <v>-0.00440957223569033</v>
      </c>
      <c r="AD205" s="0" t="n">
        <f aca="false">AVERAGE(B205,E205,H205,K205,N205)</f>
        <v>126.9934442</v>
      </c>
      <c r="AE205" s="0" t="n">
        <f aca="false">AVERAGE(C205,F205,I205,L205,O205)</f>
        <v>302.3863198</v>
      </c>
      <c r="AF205" s="0" t="n">
        <f aca="false">AVERAGE(D205,G205,J205,M205,P205)</f>
        <v>-0.3187964</v>
      </c>
      <c r="AH205" s="0" t="n">
        <f aca="false">(C205-C204)/(A205-A204)</f>
        <v>-14011.6306306306</v>
      </c>
      <c r="AI205" s="0" t="n">
        <f aca="false">(F205-F204)/(A205-A204)</f>
        <v>-17804.1171171171</v>
      </c>
      <c r="AJ205" s="0" t="n">
        <f aca="false">(I205-I204)/(A205-A204)</f>
        <v>-11624.2102102103</v>
      </c>
      <c r="AK205" s="0" t="n">
        <f aca="false">(L205-L204)/(A205-A204)</f>
        <v>-7847.21921921913</v>
      </c>
      <c r="AL205" s="0" t="n">
        <f aca="false">(O205-O204)/(A205-A204)</f>
        <v>-15803.7477477478</v>
      </c>
      <c r="AN205" s="0" t="n">
        <f aca="false">(D205-D204)/(A205-A204)</f>
        <v>-53.7957957957958</v>
      </c>
      <c r="AO205" s="0" t="n">
        <f aca="false">(G205-G204)/(A205-A204)</f>
        <v>61.7027027027027</v>
      </c>
      <c r="AP205" s="0" t="n">
        <f aca="false">(J205-J204)/(A205-A204)</f>
        <v>-53.2012012012012</v>
      </c>
      <c r="AQ205" s="0" t="n">
        <f aca="false">(M205-M204)/(A205-A204)</f>
        <v>133.126126126126</v>
      </c>
      <c r="AR205" s="0" t="n">
        <f aca="false">(P205-P204)/(A205-A204)</f>
        <v>182.678678678679</v>
      </c>
    </row>
    <row r="206" customFormat="false" ht="12.75" hidden="false" customHeight="false" outlineLevel="0" collapsed="false">
      <c r="A206" s="0" t="n">
        <v>0.068003</v>
      </c>
      <c r="B206" s="0" t="n">
        <v>75.759477</v>
      </c>
      <c r="C206" s="0" t="n">
        <v>146.230952</v>
      </c>
      <c r="D206" s="0" t="n">
        <v>-0.376941</v>
      </c>
      <c r="E206" s="0" t="n">
        <v>120.421399</v>
      </c>
      <c r="F206" s="0" t="n">
        <v>283.349585</v>
      </c>
      <c r="G206" s="0" t="n">
        <v>0.055327</v>
      </c>
      <c r="H206" s="0" t="n">
        <v>124.440509</v>
      </c>
      <c r="I206" s="0" t="n">
        <v>393.300209</v>
      </c>
      <c r="J206" s="0" t="n">
        <v>0.121768</v>
      </c>
      <c r="K206" s="0" t="n">
        <v>142.576011</v>
      </c>
      <c r="L206" s="0" t="n">
        <v>286.669389</v>
      </c>
      <c r="M206" s="0" t="n">
        <v>-0.674307</v>
      </c>
      <c r="N206" s="0" t="n">
        <v>161.587401</v>
      </c>
      <c r="O206" s="0" t="n">
        <v>380.833663</v>
      </c>
      <c r="P206" s="0" t="n">
        <v>-0.658269</v>
      </c>
      <c r="R206" s="0" t="n">
        <f aca="false">C206/B206</f>
        <v>1.93020012532557</v>
      </c>
      <c r="S206" s="0" t="n">
        <f aca="false">F206/E206</f>
        <v>2.35298366696437</v>
      </c>
      <c r="T206" s="0" t="n">
        <f aca="false">I206/H206</f>
        <v>3.16054805754612</v>
      </c>
      <c r="U206" s="0" t="n">
        <f aca="false">L206/K206</f>
        <v>2.01064251264541</v>
      </c>
      <c r="V206" s="0" t="n">
        <f aca="false">O206/N206</f>
        <v>2.35682770217958</v>
      </c>
      <c r="X206" s="0" t="n">
        <f aca="false">D206/B206</f>
        <v>-0.00497549633295383</v>
      </c>
      <c r="Y206" s="0" t="n">
        <f aca="false">G206/E206</f>
        <v>0.000459444919752178</v>
      </c>
      <c r="Z206" s="0" t="n">
        <f aca="false">J206/H206</f>
        <v>0.000978523802084416</v>
      </c>
      <c r="AA206" s="0" t="n">
        <f aca="false">M206/K206</f>
        <v>-0.00472945620564458</v>
      </c>
      <c r="AB206" s="0" t="n">
        <f aca="false">P206/N206</f>
        <v>-0.00407376438958877</v>
      </c>
      <c r="AD206" s="0" t="n">
        <f aca="false">AVERAGE(B206,E206,H206,K206,N206)</f>
        <v>124.9569594</v>
      </c>
      <c r="AE206" s="0" t="n">
        <f aca="false">AVERAGE(C206,F206,I206,L206,O206)</f>
        <v>298.0767596</v>
      </c>
      <c r="AF206" s="0" t="n">
        <f aca="false">AVERAGE(D206,G206,J206,M206,P206)</f>
        <v>-0.3064844</v>
      </c>
      <c r="AH206" s="0" t="n">
        <f aca="false">(C206-C205)/(A206-A205)</f>
        <v>-12953.972972973</v>
      </c>
      <c r="AI206" s="0" t="n">
        <f aca="false">(F206-F205)/(A206-A205)</f>
        <v>-16008.3903903905</v>
      </c>
      <c r="AJ206" s="0" t="n">
        <f aca="false">(I206-I205)/(A206-A205)</f>
        <v>-11083.5945945946</v>
      </c>
      <c r="AK206" s="0" t="n">
        <f aca="false">(L206-L205)/(A206-A205)</f>
        <v>-8579.89489489487</v>
      </c>
      <c r="AL206" s="0" t="n">
        <f aca="false">(O206-O205)/(A206-A205)</f>
        <v>-16082.2582582582</v>
      </c>
      <c r="AN206" s="0" t="n">
        <f aca="false">(D206-D205)/(A206-A205)</f>
        <v>-120.861861861862</v>
      </c>
      <c r="AO206" s="0" t="n">
        <f aca="false">(G206-G205)/(A206-A205)</f>
        <v>85.6096096096096</v>
      </c>
      <c r="AP206" s="0" t="n">
        <f aca="false">(J206-J205)/(A206-A205)</f>
        <v>-53.5375375375375</v>
      </c>
      <c r="AQ206" s="0" t="n">
        <f aca="false">(M206-M205)/(A206-A205)</f>
        <v>73.0840840840843</v>
      </c>
      <c r="AR206" s="0" t="n">
        <f aca="false">(P206-P205)/(A206-A205)</f>
        <v>200.570570570571</v>
      </c>
    </row>
    <row r="207" customFormat="false" ht="12.75" hidden="false" customHeight="false" outlineLevel="0" collapsed="false">
      <c r="A207" s="0" t="n">
        <v>0.068337</v>
      </c>
      <c r="B207" s="0" t="n">
        <v>73.298561</v>
      </c>
      <c r="C207" s="0" t="n">
        <v>142.862473</v>
      </c>
      <c r="D207" s="0" t="n">
        <v>-0.405144</v>
      </c>
      <c r="E207" s="0" t="n">
        <v>118.609488</v>
      </c>
      <c r="F207" s="0" t="n">
        <v>278.178818</v>
      </c>
      <c r="G207" s="0" t="n">
        <v>0.059557</v>
      </c>
      <c r="H207" s="0" t="n">
        <v>122.936281</v>
      </c>
      <c r="I207" s="0" t="n">
        <v>389.335306</v>
      </c>
      <c r="J207" s="0" t="n">
        <v>0.092026</v>
      </c>
      <c r="K207" s="0" t="n">
        <v>142.402851</v>
      </c>
      <c r="L207" s="0" t="n">
        <v>284.380897</v>
      </c>
      <c r="M207" s="0" t="n">
        <v>-0.641924</v>
      </c>
      <c r="N207" s="0" t="n">
        <v>159.458914</v>
      </c>
      <c r="O207" s="0" t="n">
        <v>375.41486</v>
      </c>
      <c r="P207" s="0" t="n">
        <v>-0.595379</v>
      </c>
      <c r="R207" s="0" t="n">
        <f aca="false">C207/B207</f>
        <v>1.9490488087481</v>
      </c>
      <c r="S207" s="0" t="n">
        <f aca="false">F207/E207</f>
        <v>2.34533360434032</v>
      </c>
      <c r="T207" s="0" t="n">
        <f aca="false">I207/H207</f>
        <v>3.16696830937972</v>
      </c>
      <c r="U207" s="0" t="n">
        <f aca="false">L207/K207</f>
        <v>1.9970168785455</v>
      </c>
      <c r="V207" s="0" t="n">
        <f aca="false">O207/N207</f>
        <v>2.354304632979</v>
      </c>
      <c r="X207" s="0" t="n">
        <f aca="false">D207/B207</f>
        <v>-0.00552731178447009</v>
      </c>
      <c r="Y207" s="0" t="n">
        <f aca="false">G207/E207</f>
        <v>0.000502126777581234</v>
      </c>
      <c r="Z207" s="0" t="n">
        <f aca="false">J207/H207</f>
        <v>0.000748566649742723</v>
      </c>
      <c r="AA207" s="0" t="n">
        <f aca="false">M207/K207</f>
        <v>-0.00450780300739906</v>
      </c>
      <c r="AB207" s="0" t="n">
        <f aca="false">P207/N207</f>
        <v>-0.00373374548380531</v>
      </c>
      <c r="AD207" s="0" t="n">
        <f aca="false">AVERAGE(B207,E207,H207,K207,N207)</f>
        <v>123.341219</v>
      </c>
      <c r="AE207" s="0" t="n">
        <f aca="false">AVERAGE(C207,F207,I207,L207,O207)</f>
        <v>294.0344708</v>
      </c>
      <c r="AF207" s="0" t="n">
        <f aca="false">AVERAGE(D207,G207,J207,M207,P207)</f>
        <v>-0.2981728</v>
      </c>
      <c r="AH207" s="0" t="n">
        <f aca="false">(C207-C206)/(A207-A206)</f>
        <v>-10085.2664670659</v>
      </c>
      <c r="AI207" s="0" t="n">
        <f aca="false">(F207-F206)/(A207-A206)</f>
        <v>-15481.3383233533</v>
      </c>
      <c r="AJ207" s="0" t="n">
        <f aca="false">(I207-I206)/(A207-A206)</f>
        <v>-11870.9670658682</v>
      </c>
      <c r="AK207" s="0" t="n">
        <f aca="false">(L207-L206)/(A207-A206)</f>
        <v>-6851.77245508986</v>
      </c>
      <c r="AL207" s="0" t="n">
        <f aca="false">(O207-O206)/(A207-A206)</f>
        <v>-16223.9610778443</v>
      </c>
      <c r="AN207" s="0" t="n">
        <f aca="false">(D207-D206)/(A207-A206)</f>
        <v>-84.4401197604787</v>
      </c>
      <c r="AO207" s="0" t="n">
        <f aca="false">(G207-G206)/(A207-A206)</f>
        <v>12.6646706586826</v>
      </c>
      <c r="AP207" s="0" t="n">
        <f aca="false">(J207-J206)/(A207-A206)</f>
        <v>-89.0479041916165</v>
      </c>
      <c r="AQ207" s="0" t="n">
        <f aca="false">(M207-M206)/(A207-A206)</f>
        <v>96.9550898203588</v>
      </c>
      <c r="AR207" s="0" t="n">
        <f aca="false">(P207-P206)/(A207-A206)</f>
        <v>188.293413173652</v>
      </c>
    </row>
    <row r="208" customFormat="false" ht="12.75" hidden="false" customHeight="false" outlineLevel="0" collapsed="false">
      <c r="A208" s="0" t="n">
        <v>0.06867</v>
      </c>
      <c r="B208" s="0" t="n">
        <v>70.742622</v>
      </c>
      <c r="C208" s="0" t="n">
        <v>139.450546</v>
      </c>
      <c r="D208" s="0" t="n">
        <v>-0.405287</v>
      </c>
      <c r="E208" s="0" t="n">
        <v>116.699606</v>
      </c>
      <c r="F208" s="0" t="n">
        <v>273.258537</v>
      </c>
      <c r="G208" s="0" t="n">
        <v>0.093816</v>
      </c>
      <c r="H208" s="0" t="n">
        <v>121.913988</v>
      </c>
      <c r="I208" s="0" t="n">
        <v>385.125621</v>
      </c>
      <c r="J208" s="0" t="n">
        <v>0.066498</v>
      </c>
      <c r="K208" s="0" t="n">
        <v>141.516766</v>
      </c>
      <c r="L208" s="0" t="n">
        <v>281.461773</v>
      </c>
      <c r="M208" s="0" t="n">
        <v>-0.617453</v>
      </c>
      <c r="N208" s="0" t="n">
        <v>156.611793</v>
      </c>
      <c r="O208" s="0" t="n">
        <v>370.530615</v>
      </c>
      <c r="P208" s="0" t="n">
        <v>-0.528711</v>
      </c>
      <c r="R208" s="0" t="n">
        <f aca="false">C208/B208</f>
        <v>1.97123801829115</v>
      </c>
      <c r="S208" s="0" t="n">
        <f aca="false">F208/E208</f>
        <v>2.34155492350163</v>
      </c>
      <c r="T208" s="0" t="n">
        <f aca="false">I208/H208</f>
        <v>3.15899452817506</v>
      </c>
      <c r="U208" s="0" t="n">
        <f aca="false">L208/K208</f>
        <v>1.9888934785296</v>
      </c>
      <c r="V208" s="0" t="n">
        <f aca="false">O208/N208</f>
        <v>2.36591771221213</v>
      </c>
      <c r="X208" s="0" t="n">
        <f aca="false">D208/B208</f>
        <v>-0.00572903560176212</v>
      </c>
      <c r="Y208" s="0" t="n">
        <f aca="false">G208/E208</f>
        <v>0.000803910169156869</v>
      </c>
      <c r="Z208" s="0" t="n">
        <f aca="false">J208/H208</f>
        <v>0.000545450125050458</v>
      </c>
      <c r="AA208" s="0" t="n">
        <f aca="false">M208/K208</f>
        <v>-0.00436310846730344</v>
      </c>
      <c r="AB208" s="0" t="n">
        <f aca="false">P208/N208</f>
        <v>-0.00337593350968148</v>
      </c>
      <c r="AD208" s="0" t="n">
        <f aca="false">AVERAGE(B208,E208,H208,K208,N208)</f>
        <v>121.496955</v>
      </c>
      <c r="AE208" s="0" t="n">
        <f aca="false">AVERAGE(C208,F208,I208,L208,O208)</f>
        <v>289.9654184</v>
      </c>
      <c r="AF208" s="0" t="n">
        <f aca="false">AVERAGE(D208,G208,J208,M208,P208)</f>
        <v>-0.2782274</v>
      </c>
      <c r="AH208" s="0" t="n">
        <f aca="false">(C208-C207)/(A208-A207)</f>
        <v>-10246.027027027</v>
      </c>
      <c r="AI208" s="0" t="n">
        <f aca="false">(F208-F207)/(A208-A207)</f>
        <v>-14775.6186186186</v>
      </c>
      <c r="AJ208" s="0" t="n">
        <f aca="false">(I208-I207)/(A208-A207)</f>
        <v>-12641.6966966966</v>
      </c>
      <c r="AK208" s="0" t="n">
        <f aca="false">(L208-L207)/(A208-A207)</f>
        <v>-8766.13813813817</v>
      </c>
      <c r="AL208" s="0" t="n">
        <f aca="false">(O208-O207)/(A208-A207)</f>
        <v>-14667.4024024023</v>
      </c>
      <c r="AN208" s="0" t="n">
        <f aca="false">(D208-D207)/(A208-A207)</f>
        <v>-0.429429429429442</v>
      </c>
      <c r="AO208" s="0" t="n">
        <f aca="false">(G208-G207)/(A208-A207)</f>
        <v>102.87987987988</v>
      </c>
      <c r="AP208" s="0" t="n">
        <f aca="false">(J208-J207)/(A208-A207)</f>
        <v>-76.6606606606607</v>
      </c>
      <c r="AQ208" s="0" t="n">
        <f aca="false">(M208-M207)/(A208-A207)</f>
        <v>73.4864864864866</v>
      </c>
      <c r="AR208" s="0" t="n">
        <f aca="false">(P208-P207)/(A208-A207)</f>
        <v>200.204204204204</v>
      </c>
    </row>
    <row r="209" customFormat="false" ht="12.75" hidden="false" customHeight="false" outlineLevel="0" collapsed="false">
      <c r="A209" s="0" t="n">
        <v>0.069003</v>
      </c>
      <c r="B209" s="0" t="n">
        <v>68.997459</v>
      </c>
      <c r="C209" s="0" t="n">
        <v>136.359342</v>
      </c>
      <c r="D209" s="0" t="n">
        <v>-0.423266</v>
      </c>
      <c r="E209" s="0" t="n">
        <v>114.763632</v>
      </c>
      <c r="F209" s="0" t="n">
        <v>269.010747</v>
      </c>
      <c r="G209" s="0" t="n">
        <v>0.109879</v>
      </c>
      <c r="H209" s="0" t="n">
        <v>120.515807</v>
      </c>
      <c r="I209" s="0" t="n">
        <v>381.761127</v>
      </c>
      <c r="J209" s="0" t="n">
        <v>0.032644</v>
      </c>
      <c r="K209" s="0" t="n">
        <v>139.912849</v>
      </c>
      <c r="L209" s="0" t="n">
        <v>279.160315</v>
      </c>
      <c r="M209" s="0" t="n">
        <v>-0.589296</v>
      </c>
      <c r="N209" s="0" t="n">
        <v>154.348318</v>
      </c>
      <c r="O209" s="0" t="n">
        <v>366.078016</v>
      </c>
      <c r="P209" s="0" t="n">
        <v>-0.468053</v>
      </c>
      <c r="R209" s="0" t="n">
        <f aca="false">C209/B209</f>
        <v>1.97629512704229</v>
      </c>
      <c r="S209" s="0" t="n">
        <f aca="false">F209/E209</f>
        <v>2.34404176926014</v>
      </c>
      <c r="T209" s="0" t="n">
        <f aca="false">I209/H209</f>
        <v>3.16772659540005</v>
      </c>
      <c r="U209" s="0" t="n">
        <f aca="false">L209/K209</f>
        <v>1.99524430383088</v>
      </c>
      <c r="V209" s="0" t="n">
        <f aca="false">O209/N209</f>
        <v>2.37176550249158</v>
      </c>
      <c r="X209" s="0" t="n">
        <f aca="false">D209/B209</f>
        <v>-0.00613451576528347</v>
      </c>
      <c r="Y209" s="0" t="n">
        <f aca="false">G209/E209</f>
        <v>0.000957437457190271</v>
      </c>
      <c r="Z209" s="0" t="n">
        <f aca="false">J209/H209</f>
        <v>0.000270869032142813</v>
      </c>
      <c r="AA209" s="0" t="n">
        <f aca="false">M209/K209</f>
        <v>-0.00421187906766161</v>
      </c>
      <c r="AB209" s="0" t="n">
        <f aca="false">P209/N209</f>
        <v>-0.00303244639180325</v>
      </c>
      <c r="AD209" s="0" t="n">
        <f aca="false">AVERAGE(B209,E209,H209,K209,N209)</f>
        <v>119.707613</v>
      </c>
      <c r="AE209" s="0" t="n">
        <f aca="false">AVERAGE(C209,F209,I209,L209,O209)</f>
        <v>286.4739094</v>
      </c>
      <c r="AF209" s="0" t="n">
        <f aca="false">AVERAGE(D209,G209,J209,M209,P209)</f>
        <v>-0.2676184</v>
      </c>
      <c r="AH209" s="0" t="n">
        <f aca="false">(C209-C208)/(A209-A208)</f>
        <v>-9282.89489489491</v>
      </c>
      <c r="AI209" s="0" t="n">
        <f aca="false">(F209-F208)/(A209-A208)</f>
        <v>-12756.1261261262</v>
      </c>
      <c r="AJ209" s="0" t="n">
        <f aca="false">(I209-I208)/(A209-A208)</f>
        <v>-10103.5855855857</v>
      </c>
      <c r="AK209" s="0" t="n">
        <f aca="false">(L209-L208)/(A209-A208)</f>
        <v>-6911.28528528519</v>
      </c>
      <c r="AL209" s="0" t="n">
        <f aca="false">(O209-O208)/(A209-A208)</f>
        <v>-13371.1681681682</v>
      </c>
      <c r="AN209" s="0" t="n">
        <f aca="false">(D209-D208)/(A209-A208)</f>
        <v>-53.9909909909909</v>
      </c>
      <c r="AO209" s="0" t="n">
        <f aca="false">(G209-G208)/(A209-A208)</f>
        <v>48.2372372372373</v>
      </c>
      <c r="AP209" s="0" t="n">
        <f aca="false">(J209-J208)/(A209-A208)</f>
        <v>-101.663663663664</v>
      </c>
      <c r="AQ209" s="0" t="n">
        <f aca="false">(M209-M208)/(A209-A208)</f>
        <v>84.5555555555555</v>
      </c>
      <c r="AR209" s="0" t="n">
        <f aca="false">(P209-P208)/(A209-A208)</f>
        <v>182.156156156156</v>
      </c>
    </row>
    <row r="210" customFormat="false" ht="12.75" hidden="false" customHeight="false" outlineLevel="0" collapsed="false">
      <c r="A210" s="0" t="n">
        <v>0.069337</v>
      </c>
      <c r="B210" s="0" t="n">
        <v>66.902861</v>
      </c>
      <c r="C210" s="0" t="n">
        <v>134.05269</v>
      </c>
      <c r="D210" s="0" t="n">
        <v>-0.417414</v>
      </c>
      <c r="E210" s="0" t="n">
        <v>113.05622</v>
      </c>
      <c r="F210" s="0" t="n">
        <v>265.321242</v>
      </c>
      <c r="G210" s="0" t="n">
        <v>0.1259</v>
      </c>
      <c r="H210" s="0" t="n">
        <v>118.872149</v>
      </c>
      <c r="I210" s="0" t="n">
        <v>378.374048</v>
      </c>
      <c r="J210" s="0" t="n">
        <v>-0.009164</v>
      </c>
      <c r="K210" s="0" t="n">
        <v>138.896867</v>
      </c>
      <c r="L210" s="0" t="n">
        <v>276.877567</v>
      </c>
      <c r="M210" s="0" t="n">
        <v>-0.56906</v>
      </c>
      <c r="N210" s="0" t="n">
        <v>152.930697</v>
      </c>
      <c r="O210" s="0" t="n">
        <v>361.464125</v>
      </c>
      <c r="P210" s="0" t="n">
        <v>-0.393191</v>
      </c>
      <c r="R210" s="0" t="n">
        <f aca="false">C210/B210</f>
        <v>2.00369144153641</v>
      </c>
      <c r="S210" s="0" t="n">
        <f aca="false">F210/E210</f>
        <v>2.34680800401782</v>
      </c>
      <c r="T210" s="0" t="n">
        <f aca="false">I210/H210</f>
        <v>3.18303363052686</v>
      </c>
      <c r="U210" s="0" t="n">
        <f aca="false">L210/K210</f>
        <v>1.99340397649142</v>
      </c>
      <c r="V210" s="0" t="n">
        <f aca="false">O210/N210</f>
        <v>2.363581230523</v>
      </c>
      <c r="X210" s="0" t="n">
        <f aca="false">D210/B210</f>
        <v>-0.00623910537996275</v>
      </c>
      <c r="Y210" s="0" t="n">
        <f aca="false">G210/E210</f>
        <v>0.00111360524878684</v>
      </c>
      <c r="Z210" s="0" t="n">
        <f aca="false">J210/H210</f>
        <v>-7.70912284928911E-005</v>
      </c>
      <c r="AA210" s="0" t="n">
        <f aca="false">M210/K210</f>
        <v>-0.00409699665867913</v>
      </c>
      <c r="AB210" s="0" t="n">
        <f aca="false">P210/N210</f>
        <v>-0.0025710403974684</v>
      </c>
      <c r="AD210" s="0" t="n">
        <f aca="false">AVERAGE(B210,E210,H210,K210,N210)</f>
        <v>118.1317588</v>
      </c>
      <c r="AE210" s="0" t="n">
        <f aca="false">AVERAGE(C210,F210,I210,L210,O210)</f>
        <v>283.2179344</v>
      </c>
      <c r="AF210" s="0" t="n">
        <f aca="false">AVERAGE(D210,G210,J210,M210,P210)</f>
        <v>-0.2525858</v>
      </c>
      <c r="AH210" s="0" t="n">
        <f aca="false">(C210-C209)/(A210-A209)</f>
        <v>-6906.14371257479</v>
      </c>
      <c r="AI210" s="0" t="n">
        <f aca="false">(F210-F209)/(A210-A209)</f>
        <v>-11046.4221556886</v>
      </c>
      <c r="AJ210" s="0" t="n">
        <f aca="false">(I210-I209)/(A210-A209)</f>
        <v>-10140.9550898202</v>
      </c>
      <c r="AK210" s="0" t="n">
        <f aca="false">(L210-L209)/(A210-A209)</f>
        <v>-6834.57485029946</v>
      </c>
      <c r="AL210" s="0" t="n">
        <f aca="false">(O210-O209)/(A210-A209)</f>
        <v>-13814.0449101795</v>
      </c>
      <c r="AN210" s="0" t="n">
        <f aca="false">(D210-D209)/(A210-A209)</f>
        <v>17.5209580838322</v>
      </c>
      <c r="AO210" s="0" t="n">
        <f aca="false">(G210-G209)/(A210-A209)</f>
        <v>47.9670658682634</v>
      </c>
      <c r="AP210" s="0" t="n">
        <f aca="false">(J210-J209)/(A210-A209)</f>
        <v>-125.17365269461</v>
      </c>
      <c r="AQ210" s="0" t="n">
        <f aca="false">(M210-M209)/(A210-A209)</f>
        <v>60.5868263473053</v>
      </c>
      <c r="AR210" s="0" t="n">
        <f aca="false">(P210-P209)/(A210-A209)</f>
        <v>224.137724550898</v>
      </c>
    </row>
    <row r="211" customFormat="false" ht="12.75" hidden="false" customHeight="false" outlineLevel="0" collapsed="false">
      <c r="A211" s="0" t="n">
        <v>0.06967</v>
      </c>
      <c r="B211" s="0" t="n">
        <v>64.820646</v>
      </c>
      <c r="C211" s="0" t="n">
        <v>131.594321</v>
      </c>
      <c r="D211" s="0" t="n">
        <v>-0.397408</v>
      </c>
      <c r="E211" s="0" t="n">
        <v>111.224031</v>
      </c>
      <c r="F211" s="0" t="n">
        <v>261.790311</v>
      </c>
      <c r="G211" s="0" t="n">
        <v>0.13785</v>
      </c>
      <c r="H211" s="0" t="n">
        <v>117.691755</v>
      </c>
      <c r="I211" s="0" t="n">
        <v>375.490982</v>
      </c>
      <c r="J211" s="0" t="n">
        <v>-0.054926</v>
      </c>
      <c r="K211" s="0" t="n">
        <v>137.548422</v>
      </c>
      <c r="L211" s="0" t="n">
        <v>274.880228</v>
      </c>
      <c r="M211" s="0" t="n">
        <v>-0.516981</v>
      </c>
      <c r="N211" s="0" t="n">
        <v>150.081654</v>
      </c>
      <c r="O211" s="0" t="n">
        <v>357.109379</v>
      </c>
      <c r="P211" s="0" t="n">
        <v>-0.316575</v>
      </c>
      <c r="R211" s="0" t="n">
        <f aca="false">C211/B211</f>
        <v>2.03012973675085</v>
      </c>
      <c r="S211" s="0" t="n">
        <f aca="false">F211/E211</f>
        <v>2.3537207620177</v>
      </c>
      <c r="T211" s="0" t="n">
        <f aca="false">I211/H211</f>
        <v>3.19046123494377</v>
      </c>
      <c r="U211" s="0" t="n">
        <f aca="false">L211/K211</f>
        <v>1.99842516550281</v>
      </c>
      <c r="V211" s="0" t="n">
        <f aca="false">O211/N211</f>
        <v>2.37943392468209</v>
      </c>
      <c r="X211" s="0" t="n">
        <f aca="false">D211/B211</f>
        <v>-0.0061308861377284</v>
      </c>
      <c r="Y211" s="0" t="n">
        <f aca="false">G211/E211</f>
        <v>0.0012393904335296</v>
      </c>
      <c r="Z211" s="0" t="n">
        <f aca="false">J211/H211</f>
        <v>-0.000466693694898169</v>
      </c>
      <c r="AA211" s="0" t="n">
        <f aca="false">M211/K211</f>
        <v>-0.0037585382113653</v>
      </c>
      <c r="AB211" s="0" t="n">
        <f aca="false">P211/N211</f>
        <v>-0.00210935175327958</v>
      </c>
      <c r="AD211" s="0" t="n">
        <f aca="false">AVERAGE(B211,E211,H211,K211,N211)</f>
        <v>116.2733016</v>
      </c>
      <c r="AE211" s="0" t="n">
        <f aca="false">AVERAGE(C211,F211,I211,L211,O211)</f>
        <v>280.1730442</v>
      </c>
      <c r="AF211" s="0" t="n">
        <f aca="false">AVERAGE(D211,G211,J211,M211,P211)</f>
        <v>-0.229608</v>
      </c>
      <c r="AH211" s="0" t="n">
        <f aca="false">(C211-C210)/(A211-A210)</f>
        <v>-7382.4894894895</v>
      </c>
      <c r="AI211" s="0" t="n">
        <f aca="false">(F211-F210)/(A211-A210)</f>
        <v>-10603.3963963964</v>
      </c>
      <c r="AJ211" s="0" t="n">
        <f aca="false">(I211-I210)/(A211-A210)</f>
        <v>-8657.85585585598</v>
      </c>
      <c r="AK211" s="0" t="n">
        <f aca="false">(L211-L210)/(A211-A210)</f>
        <v>-5998.01501501505</v>
      </c>
      <c r="AL211" s="0" t="n">
        <f aca="false">(O211-O210)/(A211-A210)</f>
        <v>-13077.3153153154</v>
      </c>
      <c r="AN211" s="0" t="n">
        <f aca="false">(D211-D210)/(A211-A210)</f>
        <v>60.0780780780782</v>
      </c>
      <c r="AO211" s="0" t="n">
        <f aca="false">(G211-G210)/(A211-A210)</f>
        <v>35.8858858858859</v>
      </c>
      <c r="AP211" s="0" t="n">
        <f aca="false">(J211-J210)/(A211-A210)</f>
        <v>-137.423423423423</v>
      </c>
      <c r="AQ211" s="0" t="n">
        <f aca="false">(M211-M210)/(A211-A210)</f>
        <v>156.393393393393</v>
      </c>
      <c r="AR211" s="0" t="n">
        <f aca="false">(P211-P210)/(A211-A210)</f>
        <v>230.078078078078</v>
      </c>
    </row>
    <row r="212" customFormat="false" ht="12.75" hidden="false" customHeight="false" outlineLevel="0" collapsed="false">
      <c r="A212" s="0" t="n">
        <v>0.070003</v>
      </c>
      <c r="B212" s="0" t="n">
        <v>62.727343</v>
      </c>
      <c r="C212" s="0" t="n">
        <v>129.481314</v>
      </c>
      <c r="D212" s="0" t="n">
        <v>-0.381344</v>
      </c>
      <c r="E212" s="0" t="n">
        <v>109.258155</v>
      </c>
      <c r="F212" s="0" t="n">
        <v>258.529041</v>
      </c>
      <c r="G212" s="0" t="n">
        <v>0.137758</v>
      </c>
      <c r="H212" s="0" t="n">
        <v>116.157139</v>
      </c>
      <c r="I212" s="0" t="n">
        <v>372.77767</v>
      </c>
      <c r="J212" s="0" t="n">
        <v>-0.094794</v>
      </c>
      <c r="K212" s="0" t="n">
        <v>136.549062</v>
      </c>
      <c r="L212" s="0" t="n">
        <v>272.725091</v>
      </c>
      <c r="M212" s="0" t="n">
        <v>-0.476816</v>
      </c>
      <c r="N212" s="0" t="n">
        <v>147.933636</v>
      </c>
      <c r="O212" s="0" t="n">
        <v>353.123357</v>
      </c>
      <c r="P212" s="0" t="n">
        <v>-0.247916</v>
      </c>
      <c r="R212" s="0" t="n">
        <f aca="false">C212/B212</f>
        <v>2.06419254837559</v>
      </c>
      <c r="S212" s="0" t="n">
        <f aca="false">F212/E212</f>
        <v>2.36622191725643</v>
      </c>
      <c r="T212" s="0" t="n">
        <f aca="false">I212/H212</f>
        <v>3.20925319966774</v>
      </c>
      <c r="U212" s="0" t="n">
        <f aca="false">L212/K212</f>
        <v>1.9972681394179</v>
      </c>
      <c r="V212" s="0" t="n">
        <f aca="false">O212/N212</f>
        <v>2.38703898956421</v>
      </c>
      <c r="X212" s="0" t="n">
        <f aca="false">D212/B212</f>
        <v>-0.00607939029077001</v>
      </c>
      <c r="Y212" s="0" t="n">
        <f aca="false">G212/E212</f>
        <v>0.00126084867532314</v>
      </c>
      <c r="Z212" s="0" t="n">
        <f aca="false">J212/H212</f>
        <v>-0.000816084149593251</v>
      </c>
      <c r="AA212" s="0" t="n">
        <f aca="false">M212/K212</f>
        <v>-0.00349190241965924</v>
      </c>
      <c r="AB212" s="0" t="n">
        <f aca="false">P212/N212</f>
        <v>-0.00167585957259916</v>
      </c>
      <c r="AD212" s="0" t="n">
        <f aca="false">AVERAGE(B212,E212,H212,K212,N212)</f>
        <v>114.525067</v>
      </c>
      <c r="AE212" s="0" t="n">
        <f aca="false">AVERAGE(C212,F212,I212,L212,O212)</f>
        <v>277.3272946</v>
      </c>
      <c r="AF212" s="0" t="n">
        <f aca="false">AVERAGE(D212,G212,J212,M212,P212)</f>
        <v>-0.2126224</v>
      </c>
      <c r="AH212" s="0" t="n">
        <f aca="false">(C212-C211)/(A212-A211)</f>
        <v>-6345.3663663664</v>
      </c>
      <c r="AI212" s="0" t="n">
        <f aca="false">(F212-F211)/(A212-A211)</f>
        <v>-9793.60360360351</v>
      </c>
      <c r="AJ212" s="0" t="n">
        <f aca="false">(I212-I211)/(A212-A211)</f>
        <v>-8148.08408408401</v>
      </c>
      <c r="AK212" s="0" t="n">
        <f aca="false">(L212-L211)/(A212-A211)</f>
        <v>-6471.88288288279</v>
      </c>
      <c r="AL212" s="0" t="n">
        <f aca="false">(O212-O211)/(A212-A211)</f>
        <v>-11970.036036036</v>
      </c>
      <c r="AN212" s="0" t="n">
        <f aca="false">(D212-D211)/(A212-A211)</f>
        <v>48.2402402402402</v>
      </c>
      <c r="AO212" s="0" t="n">
        <f aca="false">(G212-G211)/(A212-A211)</f>
        <v>-0.276276276276303</v>
      </c>
      <c r="AP212" s="0" t="n">
        <f aca="false">(J212-J211)/(A212-A211)</f>
        <v>-119.723723723724</v>
      </c>
      <c r="AQ212" s="0" t="n">
        <f aca="false">(M212-M211)/(A212-A211)</f>
        <v>120.615615615616</v>
      </c>
      <c r="AR212" s="0" t="n">
        <f aca="false">(P212-P211)/(A212-A211)</f>
        <v>206.183183183183</v>
      </c>
    </row>
    <row r="213" customFormat="false" ht="12.75" hidden="false" customHeight="false" outlineLevel="0" collapsed="false">
      <c r="A213" s="0" t="n">
        <v>0.070337</v>
      </c>
      <c r="B213" s="0" t="n">
        <v>60.839681</v>
      </c>
      <c r="C213" s="0" t="n">
        <v>127.174296</v>
      </c>
      <c r="D213" s="0" t="n">
        <v>-0.405139</v>
      </c>
      <c r="E213" s="0" t="n">
        <v>107.653158</v>
      </c>
      <c r="F213" s="0" t="n">
        <v>255.70429</v>
      </c>
      <c r="G213" s="0" t="n">
        <v>0.151759</v>
      </c>
      <c r="H213" s="0" t="n">
        <v>114.48084</v>
      </c>
      <c r="I213" s="0" t="n">
        <v>370.607485</v>
      </c>
      <c r="J213" s="0" t="n">
        <v>-0.152887</v>
      </c>
      <c r="K213" s="0" t="n">
        <v>135.659566</v>
      </c>
      <c r="L213" s="0" t="n">
        <v>270.698134</v>
      </c>
      <c r="M213" s="0" t="n">
        <v>-0.444651</v>
      </c>
      <c r="N213" s="0" t="n">
        <v>144.826869</v>
      </c>
      <c r="O213" s="0" t="n">
        <v>349.334924</v>
      </c>
      <c r="P213" s="0" t="n">
        <v>-0.18752</v>
      </c>
      <c r="R213" s="0" t="n">
        <f aca="false">C213/B213</f>
        <v>2.0903182579146</v>
      </c>
      <c r="S213" s="0" t="n">
        <f aca="false">F213/E213</f>
        <v>2.37526046379429</v>
      </c>
      <c r="T213" s="0" t="n">
        <f aca="false">I213/H213</f>
        <v>3.23728830955468</v>
      </c>
      <c r="U213" s="0" t="n">
        <f aca="false">L213/K213</f>
        <v>1.99542237957624</v>
      </c>
      <c r="V213" s="0" t="n">
        <f aca="false">O213/N213</f>
        <v>2.41208642023463</v>
      </c>
      <c r="X213" s="0" t="n">
        <f aca="false">D213/B213</f>
        <v>-0.00665912433038563</v>
      </c>
      <c r="Y213" s="0" t="n">
        <f aca="false">G213/E213</f>
        <v>0.00140970318771327</v>
      </c>
      <c r="Z213" s="0" t="n">
        <f aca="false">J213/H213</f>
        <v>-0.00133548111631606</v>
      </c>
      <c r="AA213" s="0" t="n">
        <f aca="false">M213/K213</f>
        <v>-0.00327769735014485</v>
      </c>
      <c r="AB213" s="0" t="n">
        <f aca="false">P213/N213</f>
        <v>-0.00129478736435295</v>
      </c>
      <c r="AD213" s="0" t="n">
        <f aca="false">AVERAGE(B213,E213,H213,K213,N213)</f>
        <v>112.6920228</v>
      </c>
      <c r="AE213" s="0" t="n">
        <f aca="false">AVERAGE(C213,F213,I213,L213,O213)</f>
        <v>274.7038258</v>
      </c>
      <c r="AF213" s="0" t="n">
        <f aca="false">AVERAGE(D213,G213,J213,M213,P213)</f>
        <v>-0.2076876</v>
      </c>
      <c r="AH213" s="0" t="n">
        <f aca="false">(C213-C212)/(A213-A212)</f>
        <v>-6907.23952095806</v>
      </c>
      <c r="AI213" s="0" t="n">
        <f aca="false">(F213-F212)/(A213-A212)</f>
        <v>-8457.33832335333</v>
      </c>
      <c r="AJ213" s="0" t="n">
        <f aca="false">(I213-I212)/(A213-A212)</f>
        <v>-6497.55988023951</v>
      </c>
      <c r="AK213" s="0" t="n">
        <f aca="false">(L213-L212)/(A213-A212)</f>
        <v>-6068.73353293423</v>
      </c>
      <c r="AL213" s="0" t="n">
        <f aca="false">(O213-O212)/(A213-A212)</f>
        <v>-11342.6137724551</v>
      </c>
      <c r="AN213" s="0" t="n">
        <f aca="false">(D213-D212)/(A213-A212)</f>
        <v>-71.2425149700597</v>
      </c>
      <c r="AO213" s="0" t="n">
        <f aca="false">(G213-G212)/(A213-A212)</f>
        <v>41.9191616766466</v>
      </c>
      <c r="AP213" s="0" t="n">
        <f aca="false">(J213-J212)/(A213-A212)</f>
        <v>-173.93113772455</v>
      </c>
      <c r="AQ213" s="0" t="n">
        <f aca="false">(M213-M212)/(A213-A212)</f>
        <v>96.3023952095806</v>
      </c>
      <c r="AR213" s="0" t="n">
        <f aca="false">(P213-P212)/(A213-A212)</f>
        <v>180.826347305389</v>
      </c>
    </row>
    <row r="214" customFormat="false" ht="12.75" hidden="false" customHeight="false" outlineLevel="0" collapsed="false">
      <c r="A214" s="0" t="n">
        <v>0.07067</v>
      </c>
      <c r="B214" s="0" t="n">
        <v>58.949608</v>
      </c>
      <c r="C214" s="0" t="n">
        <v>124.99201</v>
      </c>
      <c r="D214" s="0" t="n">
        <v>-0.426818</v>
      </c>
      <c r="E214" s="0" t="n">
        <v>106.059632</v>
      </c>
      <c r="F214" s="0" t="n">
        <v>252.598898</v>
      </c>
      <c r="G214" s="0" t="n">
        <v>0.173813</v>
      </c>
      <c r="H214" s="0" t="n">
        <v>112.459977</v>
      </c>
      <c r="I214" s="0" t="n">
        <v>368.355747</v>
      </c>
      <c r="J214" s="0" t="n">
        <v>-0.199066</v>
      </c>
      <c r="K214" s="0" t="n">
        <v>133.794983</v>
      </c>
      <c r="L214" s="0" t="n">
        <v>268.889264</v>
      </c>
      <c r="M214" s="0" t="n">
        <v>-0.432591</v>
      </c>
      <c r="N214" s="0" t="n">
        <v>142.560843</v>
      </c>
      <c r="O214" s="0" t="n">
        <v>345.542209</v>
      </c>
      <c r="P214" s="0" t="n">
        <v>-0.114928</v>
      </c>
      <c r="R214" s="0" t="n">
        <f aca="false">C214/B214</f>
        <v>2.12031961264272</v>
      </c>
      <c r="S214" s="0" t="n">
        <f aca="false">F214/E214</f>
        <v>2.38166862581609</v>
      </c>
      <c r="T214" s="0" t="n">
        <f aca="false">I214/H214</f>
        <v>3.27543857669471</v>
      </c>
      <c r="U214" s="0" t="n">
        <f aca="false">L214/K214</f>
        <v>2.00971111151455</v>
      </c>
      <c r="V214" s="0" t="n">
        <f aca="false">O214/N214</f>
        <v>2.42382271126161</v>
      </c>
      <c r="X214" s="0" t="n">
        <f aca="false">D214/B214</f>
        <v>-0.00724038741699521</v>
      </c>
      <c r="Y214" s="0" t="n">
        <f aca="false">G214/E214</f>
        <v>0.00163882333666781</v>
      </c>
      <c r="Z214" s="0" t="n">
        <f aca="false">J214/H214</f>
        <v>-0.00177010528821289</v>
      </c>
      <c r="AA214" s="0" t="n">
        <f aca="false">M214/K214</f>
        <v>-0.00323323782626438</v>
      </c>
      <c r="AB214" s="0" t="n">
        <f aca="false">P214/N214</f>
        <v>-0.000806168072392782</v>
      </c>
      <c r="AD214" s="0" t="n">
        <f aca="false">AVERAGE(B214,E214,H214,K214,N214)</f>
        <v>110.7650086</v>
      </c>
      <c r="AE214" s="0" t="n">
        <f aca="false">AVERAGE(C214,F214,I214,L214,O214)</f>
        <v>272.0756256</v>
      </c>
      <c r="AF214" s="0" t="n">
        <f aca="false">AVERAGE(D214,G214,J214,M214,P214)</f>
        <v>-0.199918</v>
      </c>
      <c r="AH214" s="0" t="n">
        <f aca="false">(C214-C213)/(A214-A213)</f>
        <v>-6553.41141141143</v>
      </c>
      <c r="AI214" s="0" t="n">
        <f aca="false">(F214-F213)/(A214-A213)</f>
        <v>-9325.50150150149</v>
      </c>
      <c r="AJ214" s="0" t="n">
        <f aca="false">(I214-I213)/(A214-A213)</f>
        <v>-6761.97597597594</v>
      </c>
      <c r="AK214" s="0" t="n">
        <f aca="false">(L214-L213)/(A214-A213)</f>
        <v>-5432.04204204191</v>
      </c>
      <c r="AL214" s="0" t="n">
        <f aca="false">(O214-O213)/(A214-A213)</f>
        <v>-11389.5345345345</v>
      </c>
      <c r="AN214" s="0" t="n">
        <f aca="false">(D214-D213)/(A214-A213)</f>
        <v>-65.102102102102</v>
      </c>
      <c r="AO214" s="0" t="n">
        <f aca="false">(G214-G213)/(A214-A213)</f>
        <v>66.2282282282282</v>
      </c>
      <c r="AP214" s="0" t="n">
        <f aca="false">(J214-J213)/(A214-A213)</f>
        <v>-138.675675675676</v>
      </c>
      <c r="AQ214" s="0" t="n">
        <f aca="false">(M214-M213)/(A214-A213)</f>
        <v>36.2162162162163</v>
      </c>
      <c r="AR214" s="0" t="n">
        <f aca="false">(P214-P213)/(A214-A213)</f>
        <v>217.993993993994</v>
      </c>
    </row>
    <row r="215" customFormat="false" ht="12.75" hidden="false" customHeight="false" outlineLevel="0" collapsed="false">
      <c r="A215" s="0" t="n">
        <v>0.071004</v>
      </c>
      <c r="B215" s="0" t="n">
        <v>58.146702</v>
      </c>
      <c r="C215" s="0" t="n">
        <v>122.876939</v>
      </c>
      <c r="D215" s="0" t="n">
        <v>-0.426239</v>
      </c>
      <c r="E215" s="0" t="n">
        <v>104.805556</v>
      </c>
      <c r="F215" s="0" t="n">
        <v>249.79489</v>
      </c>
      <c r="G215" s="0" t="n">
        <v>0.181945</v>
      </c>
      <c r="H215" s="0" t="n">
        <v>111.471205</v>
      </c>
      <c r="I215" s="0" t="n">
        <v>367.099664</v>
      </c>
      <c r="J215" s="0" t="n">
        <v>-0.271258</v>
      </c>
      <c r="K215" s="0" t="n">
        <v>132.765921</v>
      </c>
      <c r="L215" s="0" t="n">
        <v>267.008904</v>
      </c>
      <c r="M215" s="0" t="n">
        <v>-0.418381</v>
      </c>
      <c r="N215" s="0" t="n">
        <v>140.152423</v>
      </c>
      <c r="O215" s="0" t="n">
        <v>342.433323</v>
      </c>
      <c r="P215" s="0" t="n">
        <v>-0.062604</v>
      </c>
      <c r="R215" s="0" t="n">
        <f aca="false">C215/B215</f>
        <v>2.11322284452178</v>
      </c>
      <c r="S215" s="0" t="n">
        <f aca="false">F215/E215</f>
        <v>2.3834126694581</v>
      </c>
      <c r="T215" s="0" t="n">
        <f aca="false">I215/H215</f>
        <v>3.29322414698935</v>
      </c>
      <c r="U215" s="0" t="n">
        <f aca="false">L215/K215</f>
        <v>2.01112530978488</v>
      </c>
      <c r="V215" s="0" t="n">
        <f aca="false">O215/N215</f>
        <v>2.44329220765595</v>
      </c>
      <c r="X215" s="0" t="n">
        <f aca="false">D215/B215</f>
        <v>-0.00733040714845702</v>
      </c>
      <c r="Y215" s="0" t="n">
        <f aca="false">G215/E215</f>
        <v>0.0017360243764176</v>
      </c>
      <c r="Z215" s="0" t="n">
        <f aca="false">J215/H215</f>
        <v>-0.00243343561236285</v>
      </c>
      <c r="AA215" s="0" t="n">
        <f aca="false">M215/K215</f>
        <v>-0.00315126801251957</v>
      </c>
      <c r="AB215" s="0" t="n">
        <f aca="false">P215/N215</f>
        <v>-0.000446685106542896</v>
      </c>
      <c r="AD215" s="0" t="n">
        <f aca="false">AVERAGE(B215,E215,H215,K215,N215)</f>
        <v>109.4683614</v>
      </c>
      <c r="AE215" s="0" t="n">
        <f aca="false">AVERAGE(C215,F215,I215,L215,O215)</f>
        <v>269.842744</v>
      </c>
      <c r="AF215" s="0" t="n">
        <f aca="false">AVERAGE(D215,G215,J215,M215,P215)</f>
        <v>-0.1993074</v>
      </c>
      <c r="AH215" s="0" t="n">
        <f aca="false">(C215-C214)/(A215-A214)</f>
        <v>-6332.5479041916</v>
      </c>
      <c r="AI215" s="0" t="n">
        <f aca="false">(F215-F214)/(A215-A214)</f>
        <v>-8395.23353293405</v>
      </c>
      <c r="AJ215" s="0" t="n">
        <f aca="false">(I215-I214)/(A215-A214)</f>
        <v>-3760.72754491014</v>
      </c>
      <c r="AK215" s="0" t="n">
        <f aca="false">(L215-L214)/(A215-A214)</f>
        <v>-5629.82035928158</v>
      </c>
      <c r="AL215" s="0" t="n">
        <f aca="false">(O215-O214)/(A215-A214)</f>
        <v>-9308.04191616776</v>
      </c>
      <c r="AN215" s="0" t="n">
        <f aca="false">(D215-D214)/(A215-A214)</f>
        <v>1.73353293413172</v>
      </c>
      <c r="AO215" s="0" t="n">
        <f aca="false">(G215-G214)/(A215-A214)</f>
        <v>24.3473053892215</v>
      </c>
      <c r="AP215" s="0" t="n">
        <f aca="false">(J215-J214)/(A215-A214)</f>
        <v>-216.14371257485</v>
      </c>
      <c r="AQ215" s="0" t="n">
        <f aca="false">(M215-M214)/(A215-A214)</f>
        <v>42.5449101796406</v>
      </c>
      <c r="AR215" s="0" t="n">
        <f aca="false">(P215-P214)/(A215-A214)</f>
        <v>156.65868263473</v>
      </c>
    </row>
    <row r="216" customFormat="false" ht="12.75" hidden="false" customHeight="false" outlineLevel="0" collapsed="false">
      <c r="A216" s="0" t="n">
        <v>0.071337</v>
      </c>
      <c r="B216" s="0" t="n">
        <v>57.233318</v>
      </c>
      <c r="C216" s="0" t="n">
        <v>120.427852</v>
      </c>
      <c r="D216" s="0" t="n">
        <v>-0.42368</v>
      </c>
      <c r="E216" s="0" t="n">
        <v>102.855336</v>
      </c>
      <c r="F216" s="0" t="n">
        <v>247.05046</v>
      </c>
      <c r="G216" s="0" t="n">
        <v>0.211993</v>
      </c>
      <c r="H216" s="0" t="n">
        <v>110.166239</v>
      </c>
      <c r="I216" s="0" t="n">
        <v>365.313102</v>
      </c>
      <c r="J216" s="0" t="n">
        <v>-0.307484</v>
      </c>
      <c r="K216" s="0" t="n">
        <v>131.868744</v>
      </c>
      <c r="L216" s="0" t="n">
        <v>265.403411</v>
      </c>
      <c r="M216" s="0" t="n">
        <v>-0.382148</v>
      </c>
      <c r="N216" s="0" t="n">
        <v>138.096089</v>
      </c>
      <c r="O216" s="0" t="n">
        <v>338.827255</v>
      </c>
      <c r="P216" s="0" t="n">
        <v>-0.017986</v>
      </c>
      <c r="R216" s="0" t="n">
        <f aca="false">C216/B216</f>
        <v>2.10415639365867</v>
      </c>
      <c r="S216" s="0" t="n">
        <f aca="false">F216/E216</f>
        <v>2.40192166597949</v>
      </c>
      <c r="T216" s="0" t="n">
        <f aca="false">I216/H216</f>
        <v>3.31601682435578</v>
      </c>
      <c r="U216" s="0" t="n">
        <f aca="false">L216/K216</f>
        <v>2.0126331907734</v>
      </c>
      <c r="V216" s="0" t="n">
        <f aca="false">O216/N216</f>
        <v>2.45356155596847</v>
      </c>
      <c r="X216" s="0" t="n">
        <f aca="false">D216/B216</f>
        <v>-0.00740268107468451</v>
      </c>
      <c r="Y216" s="0" t="n">
        <f aca="false">G216/E216</f>
        <v>0.00206107926184792</v>
      </c>
      <c r="Z216" s="0" t="n">
        <f aca="false">J216/H216</f>
        <v>-0.00279109101655</v>
      </c>
      <c r="AA216" s="0" t="n">
        <f aca="false">M216/K216</f>
        <v>-0.00289794221441891</v>
      </c>
      <c r="AB216" s="0" t="n">
        <f aca="false">P216/N216</f>
        <v>-0.000130242645756608</v>
      </c>
      <c r="AD216" s="0" t="n">
        <f aca="false">AVERAGE(B216,E216,H216,K216,N216)</f>
        <v>108.0439452</v>
      </c>
      <c r="AE216" s="0" t="n">
        <f aca="false">AVERAGE(C216,F216,I216,L216,O216)</f>
        <v>267.404416</v>
      </c>
      <c r="AF216" s="0" t="n">
        <f aca="false">AVERAGE(D216,G216,J216,M216,P216)</f>
        <v>-0.183861</v>
      </c>
      <c r="AH216" s="0" t="n">
        <f aca="false">(C216-C215)/(A216-A215)</f>
        <v>-7354.61561561559</v>
      </c>
      <c r="AI216" s="0" t="n">
        <f aca="false">(F216-F215)/(A216-A215)</f>
        <v>-8241.5315315316</v>
      </c>
      <c r="AJ216" s="0" t="n">
        <f aca="false">(I216-I215)/(A216-A215)</f>
        <v>-5365.05105105106</v>
      </c>
      <c r="AK216" s="0" t="n">
        <f aca="false">(L216-L215)/(A216-A215)</f>
        <v>-4821.3003003002</v>
      </c>
      <c r="AL216" s="0" t="n">
        <f aca="false">(O216-O215)/(A216-A215)</f>
        <v>-10829.033033033</v>
      </c>
      <c r="AN216" s="0" t="n">
        <f aca="false">(D216-D215)/(A216-A215)</f>
        <v>7.68468468468462</v>
      </c>
      <c r="AO216" s="0" t="n">
        <f aca="false">(G216-G215)/(A216-A215)</f>
        <v>90.2342342342342</v>
      </c>
      <c r="AP216" s="0" t="n">
        <f aca="false">(J216-J215)/(A216-A215)</f>
        <v>-108.786786786787</v>
      </c>
      <c r="AQ216" s="0" t="n">
        <f aca="false">(M216-M215)/(A216-A215)</f>
        <v>108.807807807808</v>
      </c>
      <c r="AR216" s="0" t="n">
        <f aca="false">(P216-P215)/(A216-A215)</f>
        <v>133.987987987988</v>
      </c>
    </row>
    <row r="217" customFormat="false" ht="12.75" hidden="false" customHeight="false" outlineLevel="0" collapsed="false">
      <c r="A217" s="0" t="n">
        <v>0.07167</v>
      </c>
      <c r="B217" s="0" t="n">
        <v>55.471287</v>
      </c>
      <c r="C217" s="0" t="n">
        <v>118.167923</v>
      </c>
      <c r="D217" s="0" t="n">
        <v>-0.437319</v>
      </c>
      <c r="E217" s="0" t="n">
        <v>101.146278</v>
      </c>
      <c r="F217" s="0" t="n">
        <v>243.83158</v>
      </c>
      <c r="G217" s="0" t="n">
        <v>0.238349</v>
      </c>
      <c r="H217" s="0" t="n">
        <v>109.078669</v>
      </c>
      <c r="I217" s="0" t="n">
        <v>363.332551</v>
      </c>
      <c r="J217" s="0" t="n">
        <v>-0.367429</v>
      </c>
      <c r="K217" s="0" t="n">
        <v>129.66305</v>
      </c>
      <c r="L217" s="0" t="n">
        <v>263.979461</v>
      </c>
      <c r="M217" s="0" t="n">
        <v>-0.342139</v>
      </c>
      <c r="N217" s="0" t="n">
        <v>136.163898</v>
      </c>
      <c r="O217" s="0" t="n">
        <v>335.502324</v>
      </c>
      <c r="P217" s="0" t="n">
        <v>0.034533</v>
      </c>
      <c r="R217" s="0" t="n">
        <f aca="false">C217/B217</f>
        <v>2.13025385547662</v>
      </c>
      <c r="S217" s="0" t="n">
        <f aca="false">F217/E217</f>
        <v>2.4106826748484</v>
      </c>
      <c r="T217" s="0" t="n">
        <f aca="false">I217/H217</f>
        <v>3.3309221164039</v>
      </c>
      <c r="U217" s="0" t="n">
        <f aca="false">L217/K217</f>
        <v>2.03588810381986</v>
      </c>
      <c r="V217" s="0" t="n">
        <f aca="false">O217/N217</f>
        <v>2.4639594556848</v>
      </c>
      <c r="X217" s="0" t="n">
        <f aca="false">D217/B217</f>
        <v>-0.00788370026460717</v>
      </c>
      <c r="Y217" s="0" t="n">
        <f aca="false">G217/E217</f>
        <v>0.00235647820871866</v>
      </c>
      <c r="Z217" s="0" t="n">
        <f aca="false">J217/H217</f>
        <v>-0.00336847711260577</v>
      </c>
      <c r="AA217" s="0" t="n">
        <f aca="false">M217/K217</f>
        <v>-0.00263867771119066</v>
      </c>
      <c r="AB217" s="0" t="n">
        <f aca="false">P217/N217</f>
        <v>0.000253613479837365</v>
      </c>
      <c r="AD217" s="0" t="n">
        <f aca="false">AVERAGE(B217,E217,H217,K217,N217)</f>
        <v>106.3046364</v>
      </c>
      <c r="AE217" s="0" t="n">
        <f aca="false">AVERAGE(C217,F217,I217,L217,O217)</f>
        <v>264.9627678</v>
      </c>
      <c r="AF217" s="0" t="n">
        <f aca="false">AVERAGE(D217,G217,J217,M217,P217)</f>
        <v>-0.174801</v>
      </c>
      <c r="AH217" s="0" t="n">
        <f aca="false">(C217-C216)/(A217-A216)</f>
        <v>-6786.57357357357</v>
      </c>
      <c r="AI217" s="0" t="n">
        <f aca="false">(F217-F216)/(A217-A216)</f>
        <v>-9666.30630630626</v>
      </c>
      <c r="AJ217" s="0" t="n">
        <f aca="false">(I217-I216)/(A217-A216)</f>
        <v>-5947.60060060058</v>
      </c>
      <c r="AK217" s="0" t="n">
        <f aca="false">(L217-L216)/(A217-A216)</f>
        <v>-4276.1261261261</v>
      </c>
      <c r="AL217" s="0" t="n">
        <f aca="false">(O217-O216)/(A217-A216)</f>
        <v>-9984.77777777776</v>
      </c>
      <c r="AN217" s="0" t="n">
        <f aca="false">(D217-D216)/(A217-A216)</f>
        <v>-40.957957957958</v>
      </c>
      <c r="AO217" s="0" t="n">
        <f aca="false">(G217-G216)/(A217-A216)</f>
        <v>79.1471471471472</v>
      </c>
      <c r="AP217" s="0" t="n">
        <f aca="false">(J217-J216)/(A217-A216)</f>
        <v>-180.015015015015</v>
      </c>
      <c r="AQ217" s="0" t="n">
        <f aca="false">(M217-M216)/(A217-A216)</f>
        <v>120.147147147147</v>
      </c>
      <c r="AR217" s="0" t="n">
        <f aca="false">(P217-P216)/(A217-A216)</f>
        <v>157.714714714715</v>
      </c>
    </row>
    <row r="218" customFormat="false" ht="12.75" hidden="false" customHeight="false" outlineLevel="0" collapsed="false">
      <c r="A218" s="0" t="n">
        <v>0.072004</v>
      </c>
      <c r="B218" s="0" t="n">
        <v>54.666567</v>
      </c>
      <c r="C218" s="0" t="n">
        <v>115.421937</v>
      </c>
      <c r="D218" s="0" t="n">
        <v>-0.452635</v>
      </c>
      <c r="E218" s="0" t="n">
        <v>99.923699</v>
      </c>
      <c r="F218" s="0" t="n">
        <v>240.344545</v>
      </c>
      <c r="G218" s="0" t="n">
        <v>0.272928</v>
      </c>
      <c r="H218" s="0" t="n">
        <v>107.992088</v>
      </c>
      <c r="I218" s="0" t="n">
        <v>361.859147</v>
      </c>
      <c r="J218" s="0" t="n">
        <v>-0.415399</v>
      </c>
      <c r="K218" s="0" t="n">
        <v>128.633757</v>
      </c>
      <c r="L218" s="0" t="n">
        <v>262.658792</v>
      </c>
      <c r="M218" s="0" t="n">
        <v>-0.31598</v>
      </c>
      <c r="N218" s="0" t="n">
        <v>134.467612</v>
      </c>
      <c r="O218" s="0" t="n">
        <v>331.530656</v>
      </c>
      <c r="P218" s="0" t="n">
        <v>0.077307</v>
      </c>
      <c r="R218" s="0" t="n">
        <f aca="false">C218/B218</f>
        <v>2.11138074574904</v>
      </c>
      <c r="S218" s="0" t="n">
        <f aca="false">F218/E218</f>
        <v>2.40528070322937</v>
      </c>
      <c r="T218" s="0" t="n">
        <f aca="false">I218/H218</f>
        <v>3.35079313403034</v>
      </c>
      <c r="U218" s="0" t="n">
        <f aca="false">L218/K218</f>
        <v>2.04191184433803</v>
      </c>
      <c r="V218" s="0" t="n">
        <f aca="false">O218/N218</f>
        <v>2.46550564161131</v>
      </c>
      <c r="X218" s="0" t="n">
        <f aca="false">D218/B218</f>
        <v>-0.00827992363229979</v>
      </c>
      <c r="Y218" s="0" t="n">
        <f aca="false">G218/E218</f>
        <v>0.00273136405808996</v>
      </c>
      <c r="Z218" s="0" t="n">
        <f aca="false">J218/H218</f>
        <v>-0.00384656883382049</v>
      </c>
      <c r="AA218" s="0" t="n">
        <f aca="false">M218/K218</f>
        <v>-0.00245643140159546</v>
      </c>
      <c r="AB218" s="0" t="n">
        <f aca="false">P218/N218</f>
        <v>0.000574911674641772</v>
      </c>
      <c r="AD218" s="0" t="n">
        <f aca="false">AVERAGE(B218,E218,H218,K218,N218)</f>
        <v>105.1367446</v>
      </c>
      <c r="AE218" s="0" t="n">
        <f aca="false">AVERAGE(C218,F218,I218,L218,O218)</f>
        <v>262.3630154</v>
      </c>
      <c r="AF218" s="0" t="n">
        <f aca="false">AVERAGE(D218,G218,J218,M218,P218)</f>
        <v>-0.1667558</v>
      </c>
      <c r="AH218" s="0" t="n">
        <f aca="false">(C218-C217)/(A218-A217)</f>
        <v>-8221.51497005986</v>
      </c>
      <c r="AI218" s="0" t="n">
        <f aca="false">(F218-F217)/(A218-A217)</f>
        <v>-10440.2245508981</v>
      </c>
      <c r="AJ218" s="0" t="n">
        <f aca="false">(I218-I217)/(A218-A217)</f>
        <v>-4411.38922155692</v>
      </c>
      <c r="AK218" s="0" t="n">
        <f aca="false">(L218-L217)/(A218-A217)</f>
        <v>-3954.09880239523</v>
      </c>
      <c r="AL218" s="0" t="n">
        <f aca="false">(O218-O217)/(A218-A217)</f>
        <v>-11891.2215568861</v>
      </c>
      <c r="AN218" s="0" t="n">
        <f aca="false">(D218-D217)/(A218-A217)</f>
        <v>-45.8562874251496</v>
      </c>
      <c r="AO218" s="0" t="n">
        <f aca="false">(G218-G217)/(A218-A217)</f>
        <v>103.52994011976</v>
      </c>
      <c r="AP218" s="0" t="n">
        <f aca="false">(J218-J217)/(A218-A217)</f>
        <v>-143.622754491018</v>
      </c>
      <c r="AQ218" s="0" t="n">
        <f aca="false">(M218-M217)/(A218-A217)</f>
        <v>78.320359281437</v>
      </c>
      <c r="AR218" s="0" t="n">
        <f aca="false">(P218-P217)/(A218-A217)</f>
        <v>128.065868263473</v>
      </c>
    </row>
    <row r="219" customFormat="false" ht="12.75" hidden="false" customHeight="false" outlineLevel="0" collapsed="false">
      <c r="A219" s="0" t="n">
        <v>0.072337</v>
      </c>
      <c r="B219" s="0" t="n">
        <v>53.505566</v>
      </c>
      <c r="C219" s="0" t="n">
        <v>113.146295</v>
      </c>
      <c r="D219" s="0" t="n">
        <v>-0.457997</v>
      </c>
      <c r="E219" s="0" t="n">
        <v>97.861854</v>
      </c>
      <c r="F219" s="0" t="n">
        <v>236.990588</v>
      </c>
      <c r="G219" s="0" t="n">
        <v>0.301257</v>
      </c>
      <c r="H219" s="0" t="n">
        <v>106.90526</v>
      </c>
      <c r="I219" s="0" t="n">
        <v>359.926234</v>
      </c>
      <c r="J219" s="0" t="n">
        <v>-0.47545</v>
      </c>
      <c r="K219" s="0" t="n">
        <v>127.122799</v>
      </c>
      <c r="L219" s="0" t="n">
        <v>261.405496</v>
      </c>
      <c r="M219" s="0" t="n">
        <v>-0.291802</v>
      </c>
      <c r="N219" s="0" t="n">
        <v>132.542114</v>
      </c>
      <c r="O219" s="0" t="n">
        <v>327.781613</v>
      </c>
      <c r="P219" s="0" t="n">
        <v>0.131958</v>
      </c>
      <c r="R219" s="0" t="n">
        <f aca="false">C219/B219</f>
        <v>2.11466401458121</v>
      </c>
      <c r="S219" s="0" t="n">
        <f aca="false">F219/E219</f>
        <v>2.42168504185502</v>
      </c>
      <c r="T219" s="0" t="n">
        <f aca="false">I219/H219</f>
        <v>3.36677759354404</v>
      </c>
      <c r="U219" s="0" t="n">
        <f aca="false">L219/K219</f>
        <v>2.05632268999993</v>
      </c>
      <c r="V219" s="0" t="n">
        <f aca="false">O219/N219</f>
        <v>2.47303746038033</v>
      </c>
      <c r="X219" s="0" t="n">
        <f aca="false">D219/B219</f>
        <v>-0.00855980104948334</v>
      </c>
      <c r="Y219" s="0" t="n">
        <f aca="false">G219/E219</f>
        <v>0.00307839048297614</v>
      </c>
      <c r="Z219" s="0" t="n">
        <f aca="false">J219/H219</f>
        <v>-0.00444739575957254</v>
      </c>
      <c r="AA219" s="0" t="n">
        <f aca="false">M219/K219</f>
        <v>-0.00229543403933389</v>
      </c>
      <c r="AB219" s="0" t="n">
        <f aca="false">P219/N219</f>
        <v>0.000995592993182529</v>
      </c>
      <c r="AD219" s="0" t="n">
        <f aca="false">AVERAGE(B219,E219,H219,K219,N219)</f>
        <v>103.5875186</v>
      </c>
      <c r="AE219" s="0" t="n">
        <f aca="false">AVERAGE(C219,F219,I219,L219,O219)</f>
        <v>259.8500452</v>
      </c>
      <c r="AF219" s="0" t="n">
        <f aca="false">AVERAGE(D219,G219,J219,M219,P219)</f>
        <v>-0.1584068</v>
      </c>
      <c r="AH219" s="0" t="n">
        <f aca="false">(C219-C218)/(A219-A218)</f>
        <v>-6833.75975975978</v>
      </c>
      <c r="AI219" s="0" t="n">
        <f aca="false">(F219-F218)/(A219-A218)</f>
        <v>-10071.942942943</v>
      </c>
      <c r="AJ219" s="0" t="n">
        <f aca="false">(I219-I218)/(A219-A218)</f>
        <v>-5804.5435435435</v>
      </c>
      <c r="AK219" s="0" t="n">
        <f aca="false">(L219-L218)/(A219-A218)</f>
        <v>-3763.65165165158</v>
      </c>
      <c r="AL219" s="0" t="n">
        <f aca="false">(O219-O218)/(A219-A218)</f>
        <v>-11258.3873873875</v>
      </c>
      <c r="AN219" s="0" t="n">
        <f aca="false">(D219-D218)/(A219-A218)</f>
        <v>-16.102102102102</v>
      </c>
      <c r="AO219" s="0" t="n">
        <f aca="false">(G219-G218)/(A219-A218)</f>
        <v>85.0720720720721</v>
      </c>
      <c r="AP219" s="0" t="n">
        <f aca="false">(J219-J218)/(A219-A218)</f>
        <v>-180.333333333333</v>
      </c>
      <c r="AQ219" s="0" t="n">
        <f aca="false">(M219-M218)/(A219-A218)</f>
        <v>72.6066066066066</v>
      </c>
      <c r="AR219" s="0" t="n">
        <f aca="false">(P219-P218)/(A219-A218)</f>
        <v>164.117117117117</v>
      </c>
    </row>
    <row r="220" customFormat="false" ht="12.75" hidden="false" customHeight="false" outlineLevel="0" collapsed="false">
      <c r="A220" s="0" t="n">
        <v>0.07267</v>
      </c>
      <c r="B220" s="0" t="n">
        <v>51.879752</v>
      </c>
      <c r="C220" s="0" t="n">
        <v>110.563401</v>
      </c>
      <c r="D220" s="0" t="n">
        <v>-0.457362</v>
      </c>
      <c r="E220" s="0" t="n">
        <v>96.263939</v>
      </c>
      <c r="F220" s="0" t="n">
        <v>233.831805</v>
      </c>
      <c r="G220" s="0" t="n">
        <v>0.319654</v>
      </c>
      <c r="H220" s="0" t="n">
        <v>106.668674</v>
      </c>
      <c r="I220" s="0" t="n">
        <v>358.024323</v>
      </c>
      <c r="J220" s="0" t="n">
        <v>-0.513325</v>
      </c>
      <c r="K220" s="0" t="n">
        <v>125.633202</v>
      </c>
      <c r="L220" s="0" t="n">
        <v>259.825182</v>
      </c>
      <c r="M220" s="0" t="n">
        <v>-0.251642</v>
      </c>
      <c r="N220" s="0" t="n">
        <v>131.079906</v>
      </c>
      <c r="O220" s="0" t="n">
        <v>323.899791</v>
      </c>
      <c r="P220" s="0" t="n">
        <v>0.166645</v>
      </c>
      <c r="R220" s="0" t="n">
        <f aca="false">C220/B220</f>
        <v>2.13114744650283</v>
      </c>
      <c r="S220" s="0" t="n">
        <f aca="false">F220/E220</f>
        <v>2.42906957090131</v>
      </c>
      <c r="T220" s="0" t="n">
        <f aca="false">I220/H220</f>
        <v>3.35641486459277</v>
      </c>
      <c r="U220" s="0" t="n">
        <f aca="false">L220/K220</f>
        <v>2.06812512826028</v>
      </c>
      <c r="V220" s="0" t="n">
        <f aca="false">O220/N220</f>
        <v>2.47101024774919</v>
      </c>
      <c r="X220" s="0" t="n">
        <f aca="false">D220/B220</f>
        <v>-0.00881580929685246</v>
      </c>
      <c r="Y220" s="0" t="n">
        <f aca="false">G220/E220</f>
        <v>0.00332059962765496</v>
      </c>
      <c r="Z220" s="0" t="n">
        <f aca="false">J220/H220</f>
        <v>-0.00481233131294011</v>
      </c>
      <c r="AA220" s="0" t="n">
        <f aca="false">M220/K220</f>
        <v>-0.00200298962371428</v>
      </c>
      <c r="AB220" s="0" t="n">
        <f aca="false">P220/N220</f>
        <v>0.00127132376796181</v>
      </c>
      <c r="AD220" s="0" t="n">
        <f aca="false">AVERAGE(B220,E220,H220,K220,N220)</f>
        <v>102.3050946</v>
      </c>
      <c r="AE220" s="0" t="n">
        <f aca="false">AVERAGE(C220,F220,I220,L220,O220)</f>
        <v>257.2289004</v>
      </c>
      <c r="AF220" s="0" t="n">
        <f aca="false">AVERAGE(D220,G220,J220,M220,P220)</f>
        <v>-0.147206</v>
      </c>
      <c r="AH220" s="0" t="n">
        <f aca="false">(C220-C219)/(A220-A219)</f>
        <v>-7756.43843843843</v>
      </c>
      <c r="AI220" s="0" t="n">
        <f aca="false">(F220-F219)/(A220-A219)</f>
        <v>-9485.83483483484</v>
      </c>
      <c r="AJ220" s="0" t="n">
        <f aca="false">(I220-I219)/(A220-A219)</f>
        <v>-5711.44444444457</v>
      </c>
      <c r="AK220" s="0" t="n">
        <f aca="false">(L220-L219)/(A220-A219)</f>
        <v>-4745.68768768782</v>
      </c>
      <c r="AL220" s="0" t="n">
        <f aca="false">(O220-O219)/(A220-A219)</f>
        <v>-11657.1231231231</v>
      </c>
      <c r="AN220" s="0" t="n">
        <f aca="false">(D220-D219)/(A220-A219)</f>
        <v>1.9069069069069</v>
      </c>
      <c r="AO220" s="0" t="n">
        <f aca="false">(G220-G219)/(A220-A219)</f>
        <v>55.2462462462462</v>
      </c>
      <c r="AP220" s="0" t="n">
        <f aca="false">(J220-J219)/(A220-A219)</f>
        <v>-113.738738738739</v>
      </c>
      <c r="AQ220" s="0" t="n">
        <f aca="false">(M220-M219)/(A220-A219)</f>
        <v>120.600600600601</v>
      </c>
      <c r="AR220" s="0" t="n">
        <f aca="false">(P220-P219)/(A220-A219)</f>
        <v>104.165165165165</v>
      </c>
    </row>
    <row r="221" customFormat="false" ht="12.75" hidden="false" customHeight="false" outlineLevel="0" collapsed="false">
      <c r="A221" s="0" t="n">
        <v>0.073004</v>
      </c>
      <c r="B221" s="0" t="n">
        <v>50.504767</v>
      </c>
      <c r="C221" s="0" t="n">
        <v>107.785233</v>
      </c>
      <c r="D221" s="0" t="n">
        <v>-0.446699</v>
      </c>
      <c r="E221" s="0" t="n">
        <v>95.264643</v>
      </c>
      <c r="F221" s="0" t="n">
        <v>230.748867</v>
      </c>
      <c r="G221" s="0" t="n">
        <v>0.344129</v>
      </c>
      <c r="H221" s="0" t="n">
        <v>105.957856</v>
      </c>
      <c r="I221" s="0" t="n">
        <v>355.944486</v>
      </c>
      <c r="J221" s="0" t="n">
        <v>-0.551157</v>
      </c>
      <c r="K221" s="0" t="n">
        <v>124.825738</v>
      </c>
      <c r="L221" s="0" t="n">
        <v>258.129453</v>
      </c>
      <c r="M221" s="0" t="n">
        <v>-0.251382</v>
      </c>
      <c r="N221" s="0" t="n">
        <v>129.127798</v>
      </c>
      <c r="O221" s="0" t="n">
        <v>320.577837</v>
      </c>
      <c r="P221" s="0" t="n">
        <v>0.193101</v>
      </c>
      <c r="R221" s="0" t="n">
        <f aca="false">C221/B221</f>
        <v>2.13415959329146</v>
      </c>
      <c r="S221" s="0" t="n">
        <f aca="false">F221/E221</f>
        <v>2.42218791498542</v>
      </c>
      <c r="T221" s="0" t="n">
        <f aca="false">I221/H221</f>
        <v>3.35930245700706</v>
      </c>
      <c r="U221" s="0" t="n">
        <f aca="false">L221/K221</f>
        <v>2.06791850091045</v>
      </c>
      <c r="V221" s="0" t="n">
        <f aca="false">O221/N221</f>
        <v>2.48264000443963</v>
      </c>
      <c r="X221" s="0" t="n">
        <f aca="false">D221/B221</f>
        <v>-0.008844689848782</v>
      </c>
      <c r="Y221" s="0" t="n">
        <f aca="false">G221/E221</f>
        <v>0.00361234755270116</v>
      </c>
      <c r="Z221" s="0" t="n">
        <f aca="false">J221/H221</f>
        <v>-0.00520166244209396</v>
      </c>
      <c r="AA221" s="0" t="n">
        <f aca="false">M221/K221</f>
        <v>-0.00201386351907649</v>
      </c>
      <c r="AB221" s="0" t="n">
        <f aca="false">P221/N221</f>
        <v>0.00149542548537845</v>
      </c>
      <c r="AD221" s="0" t="n">
        <f aca="false">AVERAGE(B221,E221,H221,K221,N221)</f>
        <v>101.1361604</v>
      </c>
      <c r="AE221" s="0" t="n">
        <f aca="false">AVERAGE(C221,F221,I221,L221,O221)</f>
        <v>254.6371752</v>
      </c>
      <c r="AF221" s="0" t="n">
        <f aca="false">AVERAGE(D221,G221,J221,M221,P221)</f>
        <v>-0.1424016</v>
      </c>
      <c r="AH221" s="0" t="n">
        <f aca="false">(C221-C220)/(A221-A220)</f>
        <v>-8317.86826347301</v>
      </c>
      <c r="AI221" s="0" t="n">
        <f aca="false">(F221-F220)/(A221-A220)</f>
        <v>-9230.35329341319</v>
      </c>
      <c r="AJ221" s="0" t="n">
        <f aca="false">(I221-I220)/(A221-A220)</f>
        <v>-6227.05688622752</v>
      </c>
      <c r="AK221" s="0" t="n">
        <f aca="false">(L221-L220)/(A221-A220)</f>
        <v>-5077.03293413164</v>
      </c>
      <c r="AL221" s="0" t="n">
        <f aca="false">(O221-O220)/(A221-A220)</f>
        <v>-9945.97005988023</v>
      </c>
      <c r="AN221" s="0" t="n">
        <f aca="false">(D221-D220)/(A221-A220)</f>
        <v>31.9251497005986</v>
      </c>
      <c r="AO221" s="0" t="n">
        <f aca="false">(G221-G220)/(A221-A220)</f>
        <v>73.2784431137723</v>
      </c>
      <c r="AP221" s="0" t="n">
        <f aca="false">(J221-J220)/(A221-A220)</f>
        <v>-113.269461077844</v>
      </c>
      <c r="AQ221" s="0" t="n">
        <f aca="false">(M221-M220)/(A221-A220)</f>
        <v>0.7784431137724</v>
      </c>
      <c r="AR221" s="0" t="n">
        <f aca="false">(P221-P220)/(A221-A220)</f>
        <v>79.2095808383232</v>
      </c>
    </row>
    <row r="222" customFormat="false" ht="12.75" hidden="false" customHeight="false" outlineLevel="0" collapsed="false">
      <c r="A222" s="0" t="n">
        <v>0.073337</v>
      </c>
      <c r="B222" s="0" t="n">
        <v>48.986421</v>
      </c>
      <c r="C222" s="0" t="n">
        <v>105.135824</v>
      </c>
      <c r="D222" s="0" t="n">
        <v>-0.464268</v>
      </c>
      <c r="E222" s="0" t="n">
        <v>93.562908</v>
      </c>
      <c r="F222" s="0" t="n">
        <v>227.808262</v>
      </c>
      <c r="G222" s="0" t="n">
        <v>0.384492</v>
      </c>
      <c r="H222" s="0" t="n">
        <v>105.366902</v>
      </c>
      <c r="I222" s="0" t="n">
        <v>353.261049</v>
      </c>
      <c r="J222" s="0" t="n">
        <v>-0.596728</v>
      </c>
      <c r="K222" s="0" t="n">
        <v>123.442956</v>
      </c>
      <c r="L222" s="0" t="n">
        <v>256.387093</v>
      </c>
      <c r="M222" s="0" t="n">
        <v>-0.227137</v>
      </c>
      <c r="N222" s="0" t="n">
        <v>127.667433</v>
      </c>
      <c r="O222" s="0" t="n">
        <v>316.811927</v>
      </c>
      <c r="P222" s="0" t="n">
        <v>0.227673</v>
      </c>
      <c r="R222" s="0" t="n">
        <f aca="false">C222/B222</f>
        <v>2.14622382802777</v>
      </c>
      <c r="S222" s="0" t="n">
        <f aca="false">F222/E222</f>
        <v>2.43481382600891</v>
      </c>
      <c r="T222" s="0" t="n">
        <f aca="false">I222/H222</f>
        <v>3.35267567229034</v>
      </c>
      <c r="U222" s="0" t="n">
        <f aca="false">L222/K222</f>
        <v>2.07696819087838</v>
      </c>
      <c r="V222" s="0" t="n">
        <f aca="false">O222/N222</f>
        <v>2.48154066824544</v>
      </c>
      <c r="X222" s="0" t="n">
        <f aca="false">D222/B222</f>
        <v>-0.0094774835663132</v>
      </c>
      <c r="Y222" s="0" t="n">
        <f aca="false">G222/E222</f>
        <v>0.0041094490137053</v>
      </c>
      <c r="Z222" s="0" t="n">
        <f aca="false">J222/H222</f>
        <v>-0.00566333439318544</v>
      </c>
      <c r="AA222" s="0" t="n">
        <f aca="false">M222/K222</f>
        <v>-0.00184001588555608</v>
      </c>
      <c r="AB222" s="0" t="n">
        <f aca="false">P222/N222</f>
        <v>0.00178332872095893</v>
      </c>
      <c r="AD222" s="0" t="n">
        <f aca="false">AVERAGE(B222,E222,H222,K222,N222)</f>
        <v>99.805324</v>
      </c>
      <c r="AE222" s="0" t="n">
        <f aca="false">AVERAGE(C222,F222,I222,L222,O222)</f>
        <v>251.880831</v>
      </c>
      <c r="AF222" s="0" t="n">
        <f aca="false">AVERAGE(D222,G222,J222,M222,P222)</f>
        <v>-0.1351936</v>
      </c>
      <c r="AH222" s="0" t="n">
        <f aca="false">(C222-C221)/(A222-A221)</f>
        <v>-7956.1831831832</v>
      </c>
      <c r="AI222" s="0" t="n">
        <f aca="false">(F222-F221)/(A222-A221)</f>
        <v>-8830.64564564558</v>
      </c>
      <c r="AJ222" s="0" t="n">
        <f aca="false">(I222-I221)/(A222-A221)</f>
        <v>-8058.36936936928</v>
      </c>
      <c r="AK222" s="0" t="n">
        <f aca="false">(L222-L221)/(A222-A221)</f>
        <v>-5232.31231231237</v>
      </c>
      <c r="AL222" s="0" t="n">
        <f aca="false">(O222-O221)/(A222-A221)</f>
        <v>-11309.0390390389</v>
      </c>
      <c r="AN222" s="0" t="n">
        <f aca="false">(D222-D221)/(A222-A221)</f>
        <v>-52.7597597597598</v>
      </c>
      <c r="AO222" s="0" t="n">
        <f aca="false">(G222-G221)/(A222-A221)</f>
        <v>121.21021021021</v>
      </c>
      <c r="AP222" s="0" t="n">
        <f aca="false">(J222-J221)/(A222-A221)</f>
        <v>-136.84984984985</v>
      </c>
      <c r="AQ222" s="0" t="n">
        <f aca="false">(M222-M221)/(A222-A221)</f>
        <v>72.8078078078078</v>
      </c>
      <c r="AR222" s="0" t="n">
        <f aca="false">(P222-P221)/(A222-A221)</f>
        <v>103.81981981982</v>
      </c>
    </row>
    <row r="223" customFormat="false" ht="12.75" hidden="false" customHeight="false" outlineLevel="0" collapsed="false">
      <c r="A223" s="0" t="n">
        <v>0.07367</v>
      </c>
      <c r="B223" s="0" t="n">
        <v>47.729963</v>
      </c>
      <c r="C223" s="0" t="n">
        <v>102.603001</v>
      </c>
      <c r="D223" s="0" t="n">
        <v>-0.451855</v>
      </c>
      <c r="E223" s="0" t="n">
        <v>92.333703</v>
      </c>
      <c r="F223" s="0" t="n">
        <v>224.527063</v>
      </c>
      <c r="G223" s="0" t="n">
        <v>0.415111</v>
      </c>
      <c r="H223" s="0" t="n">
        <v>105.018684</v>
      </c>
      <c r="I223" s="0" t="n">
        <v>350.858357</v>
      </c>
      <c r="J223" s="0" t="n">
        <v>-0.634476</v>
      </c>
      <c r="K223" s="0" t="n">
        <v>122.524924</v>
      </c>
      <c r="L223" s="0" t="n">
        <v>254.291515</v>
      </c>
      <c r="M223" s="0" t="n">
        <v>-0.222765</v>
      </c>
      <c r="N223" s="0" t="n">
        <v>126.208874</v>
      </c>
      <c r="O223" s="0" t="n">
        <v>313.317585</v>
      </c>
      <c r="P223" s="0" t="n">
        <v>0.266124</v>
      </c>
      <c r="R223" s="0" t="n">
        <f aca="false">C223/B223</f>
        <v>2.14965599281944</v>
      </c>
      <c r="S223" s="0" t="n">
        <f aca="false">F223/E223</f>
        <v>2.4316913077774</v>
      </c>
      <c r="T223" s="0" t="n">
        <f aca="false">I223/H223</f>
        <v>3.34091367018082</v>
      </c>
      <c r="U223" s="0" t="n">
        <f aca="false">L223/K223</f>
        <v>2.075426833156</v>
      </c>
      <c r="V223" s="0" t="n">
        <f aca="false">O223/N223</f>
        <v>2.4825321316154</v>
      </c>
      <c r="X223" s="0" t="n">
        <f aca="false">D223/B223</f>
        <v>-0.00946690446837346</v>
      </c>
      <c r="Y223" s="0" t="n">
        <f aca="false">G223/E223</f>
        <v>0.00449576900430388</v>
      </c>
      <c r="Z223" s="0" t="n">
        <f aca="false">J223/H223</f>
        <v>-0.00604155352013362</v>
      </c>
      <c r="AA223" s="0" t="n">
        <f aca="false">M223/K223</f>
        <v>-0.00181811987902151</v>
      </c>
      <c r="AB223" s="0" t="n">
        <f aca="false">P223/N223</f>
        <v>0.00210859974869913</v>
      </c>
      <c r="AD223" s="0" t="n">
        <f aca="false">AVERAGE(B223,E223,H223,K223,N223)</f>
        <v>98.7632296</v>
      </c>
      <c r="AE223" s="0" t="n">
        <f aca="false">AVERAGE(C223,F223,I223,L223,O223)</f>
        <v>249.1195042</v>
      </c>
      <c r="AF223" s="0" t="n">
        <f aca="false">AVERAGE(D223,G223,J223,M223,P223)</f>
        <v>-0.1255722</v>
      </c>
      <c r="AH223" s="0" t="n">
        <f aca="false">(C223-C222)/(A223-A222)</f>
        <v>-7606.07507507506</v>
      </c>
      <c r="AI223" s="0" t="n">
        <f aca="false">(F223-F222)/(A223-A222)</f>
        <v>-9853.4504504505</v>
      </c>
      <c r="AJ223" s="0" t="n">
        <f aca="false">(I223-I222)/(A223-A222)</f>
        <v>-7215.2912912913</v>
      </c>
      <c r="AK223" s="0" t="n">
        <f aca="false">(L223-L222)/(A223-A222)</f>
        <v>-6293.027027027</v>
      </c>
      <c r="AL223" s="0" t="n">
        <f aca="false">(O223-O222)/(A223-A222)</f>
        <v>-10493.5195195196</v>
      </c>
      <c r="AN223" s="0" t="n">
        <f aca="false">(D223-D222)/(A223-A222)</f>
        <v>37.2762762762763</v>
      </c>
      <c r="AO223" s="0" t="n">
        <f aca="false">(G223-G222)/(A223-A222)</f>
        <v>91.948948948949</v>
      </c>
      <c r="AP223" s="0" t="n">
        <f aca="false">(J223-J222)/(A223-A222)</f>
        <v>-113.357357357357</v>
      </c>
      <c r="AQ223" s="0" t="n">
        <f aca="false">(M223-M222)/(A223-A222)</f>
        <v>13.1291291291292</v>
      </c>
      <c r="AR223" s="0" t="n">
        <f aca="false">(P223-P222)/(A223-A222)</f>
        <v>115.468468468469</v>
      </c>
    </row>
    <row r="224" customFormat="false" ht="12.75" hidden="false" customHeight="false" outlineLevel="0" collapsed="false">
      <c r="A224" s="0" t="n">
        <v>0.074004</v>
      </c>
      <c r="B224" s="0" t="n">
        <v>46.851808</v>
      </c>
      <c r="C224" s="0" t="n">
        <v>99.820307</v>
      </c>
      <c r="D224" s="0" t="n">
        <v>-0.419372</v>
      </c>
      <c r="E224" s="0" t="n">
        <v>91.101871</v>
      </c>
      <c r="F224" s="0" t="n">
        <v>221.558759</v>
      </c>
      <c r="G224" s="0" t="n">
        <v>0.447476</v>
      </c>
      <c r="H224" s="0" t="n">
        <v>104.432986</v>
      </c>
      <c r="I224" s="0" t="n">
        <v>348.126634</v>
      </c>
      <c r="J224" s="0" t="n">
        <v>-0.673995</v>
      </c>
      <c r="K224" s="0" t="n">
        <v>121.997901</v>
      </c>
      <c r="L224" s="0" t="n">
        <v>252.039467</v>
      </c>
      <c r="M224" s="0" t="n">
        <v>-0.184389</v>
      </c>
      <c r="N224" s="0" t="n">
        <v>124.049102</v>
      </c>
      <c r="O224" s="0" t="n">
        <v>309.878748</v>
      </c>
      <c r="P224" s="0" t="n">
        <v>0.314328</v>
      </c>
      <c r="R224" s="0" t="n">
        <f aca="false">C224/B224</f>
        <v>2.1305540012458</v>
      </c>
      <c r="S224" s="0" t="n">
        <f aca="false">F224/E224</f>
        <v>2.43198911908187</v>
      </c>
      <c r="T224" s="0" t="n">
        <f aca="false">I224/H224</f>
        <v>3.33349305936728</v>
      </c>
      <c r="U224" s="0" t="n">
        <f aca="false">L224/K224</f>
        <v>2.06593281469654</v>
      </c>
      <c r="V224" s="0" t="n">
        <f aca="false">O224/N224</f>
        <v>2.49803298052089</v>
      </c>
      <c r="X224" s="0" t="n">
        <f aca="false">D224/B224</f>
        <v>-0.00895103130278345</v>
      </c>
      <c r="Y224" s="0" t="n">
        <f aca="false">G224/E224</f>
        <v>0.00491182008764672</v>
      </c>
      <c r="Z224" s="0" t="n">
        <f aca="false">J224/H224</f>
        <v>-0.00645385165947472</v>
      </c>
      <c r="AA224" s="0" t="n">
        <f aca="false">M224/K224</f>
        <v>-0.0015114112496083</v>
      </c>
      <c r="AB224" s="0" t="n">
        <f aca="false">P224/N224</f>
        <v>0.00253389984233824</v>
      </c>
      <c r="AD224" s="0" t="n">
        <f aca="false">AVERAGE(B224,E224,H224,K224,N224)</f>
        <v>97.6867336</v>
      </c>
      <c r="AE224" s="0" t="n">
        <f aca="false">AVERAGE(C224,F224,I224,L224,O224)</f>
        <v>246.284783</v>
      </c>
      <c r="AF224" s="0" t="n">
        <f aca="false">AVERAGE(D224,G224,J224,M224,P224)</f>
        <v>-0.1031904</v>
      </c>
      <c r="AH224" s="0" t="n">
        <f aca="false">(C224-C223)/(A224-A223)</f>
        <v>-8331.41916167664</v>
      </c>
      <c r="AI224" s="0" t="n">
        <f aca="false">(F224-F223)/(A224-A223)</f>
        <v>-8887.13772455084</v>
      </c>
      <c r="AJ224" s="0" t="n">
        <f aca="false">(I224-I223)/(A224-A223)</f>
        <v>-8178.81137724545</v>
      </c>
      <c r="AK224" s="0" t="n">
        <f aca="false">(L224-L223)/(A224-A223)</f>
        <v>-6742.65868263472</v>
      </c>
      <c r="AL224" s="0" t="n">
        <f aca="false">(O224-O223)/(A224-A223)</f>
        <v>-10295.9191616767</v>
      </c>
      <c r="AN224" s="0" t="n">
        <f aca="false">(D224-D223)/(A224-A223)</f>
        <v>97.2544910179637</v>
      </c>
      <c r="AO224" s="0" t="n">
        <f aca="false">(G224-G223)/(A224-A223)</f>
        <v>96.9011976047901</v>
      </c>
      <c r="AP224" s="0" t="n">
        <f aca="false">(J224-J223)/(A224-A223)</f>
        <v>-118.320359281437</v>
      </c>
      <c r="AQ224" s="0" t="n">
        <f aca="false">(M224-M223)/(A224-A223)</f>
        <v>114.898203592814</v>
      </c>
      <c r="AR224" s="0" t="n">
        <f aca="false">(P224-P223)/(A224-A223)</f>
        <v>144.323353293413</v>
      </c>
    </row>
    <row r="225" customFormat="false" ht="12.75" hidden="false" customHeight="false" outlineLevel="0" collapsed="false">
      <c r="A225" s="0" t="n">
        <v>0.074337</v>
      </c>
      <c r="B225" s="0" t="n">
        <v>45.578974</v>
      </c>
      <c r="C225" s="0" t="n">
        <v>96.983952</v>
      </c>
      <c r="D225" s="0" t="n">
        <v>-0.432981</v>
      </c>
      <c r="E225" s="0" t="n">
        <v>89.630628</v>
      </c>
      <c r="F225" s="0" t="n">
        <v>218.447596</v>
      </c>
      <c r="G225" s="0" t="n">
        <v>0.476004</v>
      </c>
      <c r="H225" s="0" t="n">
        <v>104.204087</v>
      </c>
      <c r="I225" s="0" t="n">
        <v>345.409438</v>
      </c>
      <c r="J225" s="0" t="n">
        <v>-0.71347</v>
      </c>
      <c r="K225" s="0" t="n">
        <v>120.398671</v>
      </c>
      <c r="L225" s="0" t="n">
        <v>249.77289</v>
      </c>
      <c r="M225" s="0" t="n">
        <v>-0.148179</v>
      </c>
      <c r="N225" s="0" t="n">
        <v>122.700646</v>
      </c>
      <c r="O225" s="0" t="n">
        <v>306.769506</v>
      </c>
      <c r="P225" s="0" t="n">
        <v>0.340531</v>
      </c>
      <c r="R225" s="0" t="n">
        <f aca="false">C225/B225</f>
        <v>2.12782218397457</v>
      </c>
      <c r="S225" s="0" t="n">
        <f aca="false">F225/E225</f>
        <v>2.4371980970612</v>
      </c>
      <c r="T225" s="0" t="n">
        <f aca="false">I225/H225</f>
        <v>3.31473983357294</v>
      </c>
      <c r="U225" s="0" t="n">
        <f aca="false">L225/K225</f>
        <v>2.07454856374619</v>
      </c>
      <c r="V225" s="0" t="n">
        <f aca="false">O225/N225</f>
        <v>2.50014581015327</v>
      </c>
      <c r="X225" s="0" t="n">
        <f aca="false">D225/B225</f>
        <v>-0.0094995775903161</v>
      </c>
      <c r="Y225" s="0" t="n">
        <f aca="false">G225/E225</f>
        <v>0.0053107292743726</v>
      </c>
      <c r="Z225" s="0" t="n">
        <f aca="false">J225/H225</f>
        <v>-0.00684685236961963</v>
      </c>
      <c r="AA225" s="0" t="n">
        <f aca="false">M225/K225</f>
        <v>-0.00123073617648155</v>
      </c>
      <c r="AB225" s="0" t="n">
        <f aca="false">P225/N225</f>
        <v>0.00277529916183163</v>
      </c>
      <c r="AD225" s="0" t="n">
        <f aca="false">AVERAGE(B225,E225,H225,K225,N225)</f>
        <v>96.5026012</v>
      </c>
      <c r="AE225" s="0" t="n">
        <f aca="false">AVERAGE(C225,F225,I225,L225,O225)</f>
        <v>243.4766764</v>
      </c>
      <c r="AF225" s="0" t="n">
        <f aca="false">AVERAGE(D225,G225,J225,M225,P225)</f>
        <v>-0.095619</v>
      </c>
      <c r="AH225" s="0" t="n">
        <f aca="false">(C225-C224)/(A225-A224)</f>
        <v>-8517.58258258258</v>
      </c>
      <c r="AI225" s="0" t="n">
        <f aca="false">(F225-F224)/(A225-A224)</f>
        <v>-9342.83183183185</v>
      </c>
      <c r="AJ225" s="0" t="n">
        <f aca="false">(I225-I224)/(A225-A224)</f>
        <v>-8159.74774774775</v>
      </c>
      <c r="AK225" s="0" t="n">
        <f aca="false">(L225-L224)/(A225-A224)</f>
        <v>-6806.53753753758</v>
      </c>
      <c r="AL225" s="0" t="n">
        <f aca="false">(O225-O224)/(A225-A224)</f>
        <v>-9337.06306306305</v>
      </c>
      <c r="AN225" s="0" t="n">
        <f aca="false">(D225-D224)/(A225-A224)</f>
        <v>-40.8678678678678</v>
      </c>
      <c r="AO225" s="0" t="n">
        <f aca="false">(G225-G224)/(A225-A224)</f>
        <v>85.6696696696697</v>
      </c>
      <c r="AP225" s="0" t="n">
        <f aca="false">(J225-J224)/(A225-A224)</f>
        <v>-118.543543543544</v>
      </c>
      <c r="AQ225" s="0" t="n">
        <f aca="false">(M225-M224)/(A225-A224)</f>
        <v>108.738738738739</v>
      </c>
      <c r="AR225" s="0" t="n">
        <f aca="false">(P225-P224)/(A225-A224)</f>
        <v>78.6876876876876</v>
      </c>
    </row>
    <row r="226" customFormat="false" ht="12.75" hidden="false" customHeight="false" outlineLevel="0" collapsed="false">
      <c r="A226" s="0" t="n">
        <v>0.07467</v>
      </c>
      <c r="B226" s="0" t="n">
        <v>44.797846</v>
      </c>
      <c r="C226" s="0" t="n">
        <v>93.815985</v>
      </c>
      <c r="D226" s="0" t="n">
        <v>-0.43448</v>
      </c>
      <c r="E226" s="0" t="n">
        <v>88.612824</v>
      </c>
      <c r="F226" s="0" t="n">
        <v>215.77154</v>
      </c>
      <c r="G226" s="0" t="n">
        <v>0.486506</v>
      </c>
      <c r="H226" s="0" t="n">
        <v>103.623705</v>
      </c>
      <c r="I226" s="0" t="n">
        <v>342.616989</v>
      </c>
      <c r="J226" s="0" t="n">
        <v>-0.74692</v>
      </c>
      <c r="K226" s="0" t="n">
        <v>119.852741</v>
      </c>
      <c r="L226" s="0" t="n">
        <v>247.358577</v>
      </c>
      <c r="M226" s="0" t="n">
        <v>-0.133742</v>
      </c>
      <c r="N226" s="0" t="n">
        <v>121.477296</v>
      </c>
      <c r="O226" s="0" t="n">
        <v>303.5074</v>
      </c>
      <c r="P226" s="0" t="n">
        <v>0.368737</v>
      </c>
      <c r="R226" s="0" t="n">
        <f aca="false">C226/B226</f>
        <v>2.09420749828016</v>
      </c>
      <c r="S226" s="0" t="n">
        <f aca="false">F226/E226</f>
        <v>2.43499225349144</v>
      </c>
      <c r="T226" s="0" t="n">
        <f aca="false">I226/H226</f>
        <v>3.30635725676861</v>
      </c>
      <c r="U226" s="0" t="n">
        <f aca="false">L226/K226</f>
        <v>2.06385415081996</v>
      </c>
      <c r="V226" s="0" t="n">
        <f aca="false">O226/N226</f>
        <v>2.49847016680384</v>
      </c>
      <c r="X226" s="0" t="n">
        <f aca="false">D226/B226</f>
        <v>-0.00969868060174143</v>
      </c>
      <c r="Y226" s="0" t="n">
        <f aca="false">G226/E226</f>
        <v>0.00549024371461178</v>
      </c>
      <c r="Z226" s="0" t="n">
        <f aca="false">J226/H226</f>
        <v>-0.00720800322667482</v>
      </c>
      <c r="AA226" s="0" t="n">
        <f aca="false">M226/K226</f>
        <v>-0.0011158860355142</v>
      </c>
      <c r="AB226" s="0" t="n">
        <f aca="false">P226/N226</f>
        <v>0.00303543964297658</v>
      </c>
      <c r="AD226" s="0" t="n">
        <f aca="false">AVERAGE(B226,E226,H226,K226,N226)</f>
        <v>95.6728824</v>
      </c>
      <c r="AE226" s="0" t="n">
        <f aca="false">AVERAGE(C226,F226,I226,L226,O226)</f>
        <v>240.6140982</v>
      </c>
      <c r="AF226" s="0" t="n">
        <f aca="false">AVERAGE(D226,G226,J226,M226,P226)</f>
        <v>-0.0919798</v>
      </c>
      <c r="AH226" s="0" t="n">
        <f aca="false">(C226-C225)/(A226-A225)</f>
        <v>-9513.41441441443</v>
      </c>
      <c r="AI226" s="0" t="n">
        <f aca="false">(F226-F225)/(A226-A225)</f>
        <v>-8036.20420420426</v>
      </c>
      <c r="AJ226" s="0" t="n">
        <f aca="false">(I226-I225)/(A226-A225)</f>
        <v>-8385.73273273283</v>
      </c>
      <c r="AK226" s="0" t="n">
        <f aca="false">(L226-L225)/(A226-A225)</f>
        <v>-7250.18918918917</v>
      </c>
      <c r="AL226" s="0" t="n">
        <f aca="false">(O226-O225)/(A226-A225)</f>
        <v>-9796.114114114</v>
      </c>
      <c r="AN226" s="0" t="n">
        <f aca="false">(D226-D225)/(A226-A225)</f>
        <v>-4.50150150150142</v>
      </c>
      <c r="AO226" s="0" t="n">
        <f aca="false">(G226-G225)/(A226-A225)</f>
        <v>31.5375375375376</v>
      </c>
      <c r="AP226" s="0" t="n">
        <f aca="false">(J226-J225)/(A226-A225)</f>
        <v>-100.45045045045</v>
      </c>
      <c r="AQ226" s="0" t="n">
        <f aca="false">(M226-M225)/(A226-A225)</f>
        <v>43.3543543543544</v>
      </c>
      <c r="AR226" s="0" t="n">
        <f aca="false">(P226-P225)/(A226-A225)</f>
        <v>84.7027027027027</v>
      </c>
    </row>
    <row r="227" customFormat="false" ht="12.75" hidden="false" customHeight="false" outlineLevel="0" collapsed="false">
      <c r="A227" s="0" t="n">
        <v>0.075004</v>
      </c>
      <c r="B227" s="0" t="n">
        <v>44.499345</v>
      </c>
      <c r="C227" s="0" t="n">
        <v>90.855755</v>
      </c>
      <c r="D227" s="0" t="n">
        <v>-0.424187</v>
      </c>
      <c r="E227" s="0" t="n">
        <v>87.92966</v>
      </c>
      <c r="F227" s="0" t="n">
        <v>212.603799</v>
      </c>
      <c r="G227" s="0" t="n">
        <v>0.461137</v>
      </c>
      <c r="H227" s="0" t="n">
        <v>102.677622</v>
      </c>
      <c r="I227" s="0" t="n">
        <v>339.754539</v>
      </c>
      <c r="J227" s="0" t="n">
        <v>-0.794544</v>
      </c>
      <c r="K227" s="0" t="n">
        <v>119.176665</v>
      </c>
      <c r="L227" s="0" t="n">
        <v>244.962812</v>
      </c>
      <c r="M227" s="0" t="n">
        <v>-0.131307</v>
      </c>
      <c r="N227" s="0" t="n">
        <v>119.890854</v>
      </c>
      <c r="O227" s="0" t="n">
        <v>301.065115</v>
      </c>
      <c r="P227" s="0" t="n">
        <v>0.404733</v>
      </c>
      <c r="R227" s="0" t="n">
        <f aca="false">C227/B227</f>
        <v>2.0417324120164</v>
      </c>
      <c r="S227" s="0" t="n">
        <f aca="false">F227/E227</f>
        <v>2.41788492074233</v>
      </c>
      <c r="T227" s="0" t="n">
        <f aca="false">I227/H227</f>
        <v>3.3089443676442</v>
      </c>
      <c r="U227" s="0" t="n">
        <f aca="false">L227/K227</f>
        <v>2.05545953144435</v>
      </c>
      <c r="V227" s="0" t="n">
        <f aca="false">O227/N227</f>
        <v>2.51115998389669</v>
      </c>
      <c r="X227" s="0" t="n">
        <f aca="false">D227/B227</f>
        <v>-0.00953243244366855</v>
      </c>
      <c r="Y227" s="0" t="n">
        <f aca="false">G227/E227</f>
        <v>0.00524438511419241</v>
      </c>
      <c r="Z227" s="0" t="n">
        <f aca="false">J227/H227</f>
        <v>-0.00773823920464383</v>
      </c>
      <c r="AA227" s="0" t="n">
        <f aca="false">M227/K227</f>
        <v>-0.00110178448104753</v>
      </c>
      <c r="AB227" s="0" t="n">
        <f aca="false">P227/N227</f>
        <v>0.00337584550027478</v>
      </c>
      <c r="AD227" s="0" t="n">
        <f aca="false">AVERAGE(B227,E227,H227,K227,N227)</f>
        <v>94.8348292</v>
      </c>
      <c r="AE227" s="0" t="n">
        <f aca="false">AVERAGE(C227,F227,I227,L227,O227)</f>
        <v>237.848404</v>
      </c>
      <c r="AF227" s="0" t="n">
        <f aca="false">AVERAGE(D227,G227,J227,M227,P227)</f>
        <v>-0.0968336</v>
      </c>
      <c r="AH227" s="0" t="n">
        <f aca="false">(C227-C226)/(A227-A226)</f>
        <v>-8862.96407185625</v>
      </c>
      <c r="AI227" s="0" t="n">
        <f aca="false">(F227-F226)/(A227-A226)</f>
        <v>-9484.25449101787</v>
      </c>
      <c r="AJ227" s="0" t="n">
        <f aca="false">(I227-I226)/(A227-A226)</f>
        <v>-8570.2095808382</v>
      </c>
      <c r="AK227" s="0" t="n">
        <f aca="false">(L227-L226)/(A227-A226)</f>
        <v>-7172.94910179634</v>
      </c>
      <c r="AL227" s="0" t="n">
        <f aca="false">(O227-O226)/(A227-A226)</f>
        <v>-7312.23053892222</v>
      </c>
      <c r="AN227" s="0" t="n">
        <f aca="false">(D227-D226)/(A227-A226)</f>
        <v>30.817365269461</v>
      </c>
      <c r="AO227" s="0" t="n">
        <f aca="false">(G227-G226)/(A227-A226)</f>
        <v>-75.955089820359</v>
      </c>
      <c r="AP227" s="0" t="n">
        <f aca="false">(J227-J226)/(A227-A226)</f>
        <v>-142.586826347305</v>
      </c>
      <c r="AQ227" s="0" t="n">
        <f aca="false">(M227-M226)/(A227-A226)</f>
        <v>7.2904191616766</v>
      </c>
      <c r="AR227" s="0" t="n">
        <f aca="false">(P227-P226)/(A227-A226)</f>
        <v>107.77245508982</v>
      </c>
    </row>
    <row r="228" customFormat="false" ht="12.75" hidden="false" customHeight="false" outlineLevel="0" collapsed="false">
      <c r="A228" s="0" t="n">
        <v>0.075337</v>
      </c>
      <c r="B228" s="0" t="n">
        <v>43.592918</v>
      </c>
      <c r="C228" s="0" t="n">
        <v>88.180219</v>
      </c>
      <c r="D228" s="0" t="n">
        <v>-0.424049</v>
      </c>
      <c r="E228" s="0" t="n">
        <v>87.266976</v>
      </c>
      <c r="F228" s="0" t="n">
        <v>209.549179</v>
      </c>
      <c r="G228" s="0" t="n">
        <v>0.461676</v>
      </c>
      <c r="H228" s="0" t="n">
        <v>102.438419</v>
      </c>
      <c r="I228" s="0" t="n">
        <v>337.048614</v>
      </c>
      <c r="J228" s="0" t="n">
        <v>-0.843909</v>
      </c>
      <c r="K228" s="0" t="n">
        <v>118.408725</v>
      </c>
      <c r="L228" s="0" t="n">
        <v>242.250925</v>
      </c>
      <c r="M228" s="0" t="n">
        <v>-0.104881</v>
      </c>
      <c r="N228" s="0" t="n">
        <v>119.377757</v>
      </c>
      <c r="O228" s="0" t="n">
        <v>298.46791</v>
      </c>
      <c r="P228" s="0" t="n">
        <v>0.438891</v>
      </c>
      <c r="R228" s="0" t="n">
        <f aca="false">C228/B228</f>
        <v>2.02281065470313</v>
      </c>
      <c r="S228" s="0" t="n">
        <f aca="false">F228/E228</f>
        <v>2.40124258459466</v>
      </c>
      <c r="T228" s="0" t="n">
        <f aca="false">I228/H228</f>
        <v>3.29025591462906</v>
      </c>
      <c r="U228" s="0" t="n">
        <f aca="false">L228/K228</f>
        <v>2.04588745466181</v>
      </c>
      <c r="V228" s="0" t="n">
        <f aca="false">O228/N228</f>
        <v>2.50019700068581</v>
      </c>
      <c r="X228" s="0" t="n">
        <f aca="false">D228/B228</f>
        <v>-0.00972747454070407</v>
      </c>
      <c r="Y228" s="0" t="n">
        <f aca="false">G228/E228</f>
        <v>0.00529038613644639</v>
      </c>
      <c r="Z228" s="0" t="n">
        <f aca="false">J228/H228</f>
        <v>-0.00823820797156192</v>
      </c>
      <c r="AA228" s="0" t="n">
        <f aca="false">M228/K228</f>
        <v>-0.000885753984767592</v>
      </c>
      <c r="AB228" s="0" t="n">
        <f aca="false">P228/N228</f>
        <v>0.00367648891241942</v>
      </c>
      <c r="AD228" s="0" t="n">
        <f aca="false">AVERAGE(B228,E228,H228,K228,N228)</f>
        <v>94.216959</v>
      </c>
      <c r="AE228" s="0" t="n">
        <f aca="false">AVERAGE(C228,F228,I228,L228,O228)</f>
        <v>235.0993694</v>
      </c>
      <c r="AF228" s="0" t="n">
        <f aca="false">AVERAGE(D228,G228,J228,M228,P228)</f>
        <v>-0.0944544</v>
      </c>
      <c r="AH228" s="0" t="n">
        <f aca="false">(C228-C227)/(A228-A227)</f>
        <v>-8034.64264264267</v>
      </c>
      <c r="AI228" s="0" t="n">
        <f aca="false">(F228-F227)/(A228-A227)</f>
        <v>-9173.03303303303</v>
      </c>
      <c r="AJ228" s="0" t="n">
        <f aca="false">(I228-I227)/(A228-A227)</f>
        <v>-8125.90090090101</v>
      </c>
      <c r="AK228" s="0" t="n">
        <f aca="false">(L228-L227)/(A228-A227)</f>
        <v>-8143.80480480486</v>
      </c>
      <c r="AL228" s="0" t="n">
        <f aca="false">(O228-O227)/(A228-A227)</f>
        <v>-7799.41441441434</v>
      </c>
      <c r="AN228" s="0" t="n">
        <f aca="false">(D228-D227)/(A228-A227)</f>
        <v>0.414414414414329</v>
      </c>
      <c r="AO228" s="0" t="n">
        <f aca="false">(G228-G227)/(A228-A227)</f>
        <v>1.61861861861849</v>
      </c>
      <c r="AP228" s="0" t="n">
        <f aca="false">(J228-J227)/(A228-A227)</f>
        <v>-148.243243243243</v>
      </c>
      <c r="AQ228" s="0" t="n">
        <f aca="false">(M228-M227)/(A228-A227)</f>
        <v>79.3573573573574</v>
      </c>
      <c r="AR228" s="0" t="n">
        <f aca="false">(P228-P227)/(A228-A227)</f>
        <v>102.576576576576</v>
      </c>
    </row>
    <row r="229" customFormat="false" ht="12.75" hidden="false" customHeight="false" outlineLevel="0" collapsed="false">
      <c r="A229" s="0" t="n">
        <v>0.07567</v>
      </c>
      <c r="B229" s="0" t="n">
        <v>42.933688</v>
      </c>
      <c r="C229" s="0" t="n">
        <v>85.552024</v>
      </c>
      <c r="D229" s="0" t="n">
        <v>-0.41179</v>
      </c>
      <c r="E229" s="0" t="n">
        <v>87.308493</v>
      </c>
      <c r="F229" s="0" t="n">
        <v>206.952958</v>
      </c>
      <c r="G229" s="0" t="n">
        <v>0.460359</v>
      </c>
      <c r="H229" s="0" t="n">
        <v>102.230043</v>
      </c>
      <c r="I229" s="0" t="n">
        <v>334.107159</v>
      </c>
      <c r="J229" s="0" t="n">
        <v>-0.863317</v>
      </c>
      <c r="K229" s="0" t="n">
        <v>118.219055</v>
      </c>
      <c r="L229" s="0" t="n">
        <v>240.069279</v>
      </c>
      <c r="M229" s="0" t="n">
        <v>-0.090548</v>
      </c>
      <c r="N229" s="0" t="n">
        <v>117.761057</v>
      </c>
      <c r="O229" s="0" t="n">
        <v>296.067773</v>
      </c>
      <c r="P229" s="0" t="n">
        <v>0.442928</v>
      </c>
      <c r="R229" s="0" t="n">
        <f aca="false">C229/B229</f>
        <v>1.99265490539737</v>
      </c>
      <c r="S229" s="0" t="n">
        <f aca="false">F229/E229</f>
        <v>2.37036456464779</v>
      </c>
      <c r="T229" s="0" t="n">
        <f aca="false">I229/H229</f>
        <v>3.26818955754523</v>
      </c>
      <c r="U229" s="0" t="n">
        <f aca="false">L229/K229</f>
        <v>2.03071559825952</v>
      </c>
      <c r="V229" s="0" t="n">
        <f aca="false">O229/N229</f>
        <v>2.51413990789842</v>
      </c>
      <c r="X229" s="0" t="n">
        <f aca="false">D229/B229</f>
        <v>-0.00959130275507662</v>
      </c>
      <c r="Y229" s="0" t="n">
        <f aca="false">G229/E229</f>
        <v>0.00527278600490791</v>
      </c>
      <c r="Z229" s="0" t="n">
        <f aca="false">J229/H229</f>
        <v>-0.00844484629630842</v>
      </c>
      <c r="AA229" s="0" t="n">
        <f aca="false">M229/K229</f>
        <v>-0.00076593405352462</v>
      </c>
      <c r="AB229" s="0" t="n">
        <f aca="false">P229/N229</f>
        <v>0.00376124341343166</v>
      </c>
      <c r="AD229" s="0" t="n">
        <f aca="false">AVERAGE(B229,E229,H229,K229,N229)</f>
        <v>93.6904672</v>
      </c>
      <c r="AE229" s="0" t="n">
        <f aca="false">AVERAGE(C229,F229,I229,L229,O229)</f>
        <v>232.5498386</v>
      </c>
      <c r="AF229" s="0" t="n">
        <f aca="false">AVERAGE(D229,G229,J229,M229,P229)</f>
        <v>-0.0924736</v>
      </c>
      <c r="AH229" s="0" t="n">
        <f aca="false">(C229-C228)/(A229-A228)</f>
        <v>-7892.47747747745</v>
      </c>
      <c r="AI229" s="0" t="n">
        <f aca="false">(F229-F228)/(A229-A228)</f>
        <v>-7796.4594594595</v>
      </c>
      <c r="AJ229" s="0" t="n">
        <f aca="false">(I229-I228)/(A229-A228)</f>
        <v>-8833.19819819809</v>
      </c>
      <c r="AK229" s="0" t="n">
        <f aca="false">(L229-L228)/(A229-A228)</f>
        <v>-6551.48948948949</v>
      </c>
      <c r="AL229" s="0" t="n">
        <f aca="false">(O229-O228)/(A229-A228)</f>
        <v>-7207.61861861871</v>
      </c>
      <c r="AN229" s="0" t="n">
        <f aca="false">(D229-D228)/(A229-A228)</f>
        <v>36.8138138138139</v>
      </c>
      <c r="AO229" s="0" t="n">
        <f aca="false">(G229-G228)/(A229-A228)</f>
        <v>-3.95495495495483</v>
      </c>
      <c r="AP229" s="0" t="n">
        <f aca="false">(J229-J228)/(A229-A228)</f>
        <v>-58.2822822822822</v>
      </c>
      <c r="AQ229" s="0" t="n">
        <f aca="false">(M229-M228)/(A229-A228)</f>
        <v>43.042042042042</v>
      </c>
      <c r="AR229" s="0" t="n">
        <f aca="false">(P229-P228)/(A229-A228)</f>
        <v>12.1231231231232</v>
      </c>
    </row>
    <row r="230" customFormat="false" ht="12.75" hidden="false" customHeight="false" outlineLevel="0" collapsed="false">
      <c r="A230" s="0" t="n">
        <v>0.076004</v>
      </c>
      <c r="B230" s="0" t="n">
        <v>41.775182</v>
      </c>
      <c r="C230" s="0" t="n">
        <v>83.125282</v>
      </c>
      <c r="D230" s="0" t="n">
        <v>-0.42387</v>
      </c>
      <c r="E230" s="0" t="n">
        <v>86.1526</v>
      </c>
      <c r="F230" s="0" t="n">
        <v>204.657644</v>
      </c>
      <c r="G230" s="0" t="n">
        <v>0.454537</v>
      </c>
      <c r="H230" s="0" t="n">
        <v>101.52982</v>
      </c>
      <c r="I230" s="0" t="n">
        <v>332.088972</v>
      </c>
      <c r="J230" s="0" t="n">
        <v>-0.885017</v>
      </c>
      <c r="K230" s="0" t="n">
        <v>118.034093</v>
      </c>
      <c r="L230" s="0" t="n">
        <v>237.327165</v>
      </c>
      <c r="M230" s="0" t="n">
        <v>-0.078013</v>
      </c>
      <c r="N230" s="0" t="n">
        <v>116.417754</v>
      </c>
      <c r="O230" s="0" t="n">
        <v>293.431496</v>
      </c>
      <c r="P230" s="0" t="n">
        <v>0.481006</v>
      </c>
      <c r="R230" s="0" t="n">
        <f aca="false">C230/B230</f>
        <v>1.98982453266152</v>
      </c>
      <c r="S230" s="0" t="n">
        <f aca="false">F230/E230</f>
        <v>2.37552487098474</v>
      </c>
      <c r="T230" s="0" t="n">
        <f aca="false">I230/H230</f>
        <v>3.27085157838357</v>
      </c>
      <c r="U230" s="0" t="n">
        <f aca="false">L230/K230</f>
        <v>2.01066623183185</v>
      </c>
      <c r="V230" s="0" t="n">
        <f aca="false">O230/N230</f>
        <v>2.52050469896542</v>
      </c>
      <c r="X230" s="0" t="n">
        <f aca="false">D230/B230</f>
        <v>-0.0101464548975514</v>
      </c>
      <c r="Y230" s="0" t="n">
        <f aca="false">G230/E230</f>
        <v>0.00527595220573726</v>
      </c>
      <c r="Z230" s="0" t="n">
        <f aca="false">J230/H230</f>
        <v>-0.00871681836922394</v>
      </c>
      <c r="AA230" s="0" t="n">
        <f aca="false">M230/K230</f>
        <v>-0.000660936158504645</v>
      </c>
      <c r="AB230" s="0" t="n">
        <f aca="false">P230/N230</f>
        <v>0.00413172375752929</v>
      </c>
      <c r="AD230" s="0" t="n">
        <f aca="false">AVERAGE(B230,E230,H230,K230,N230)</f>
        <v>92.7818898</v>
      </c>
      <c r="AE230" s="0" t="n">
        <f aca="false">AVERAGE(C230,F230,I230,L230,O230)</f>
        <v>230.1261118</v>
      </c>
      <c r="AF230" s="0" t="n">
        <f aca="false">AVERAGE(D230,G230,J230,M230,P230)</f>
        <v>-0.0902714</v>
      </c>
      <c r="AH230" s="0" t="n">
        <f aca="false">(C230-C229)/(A230-A229)</f>
        <v>-7265.69461077844</v>
      </c>
      <c r="AI230" s="0" t="n">
        <f aca="false">(F230-F229)/(A230-A229)</f>
        <v>-6872.19760479037</v>
      </c>
      <c r="AJ230" s="0" t="n">
        <f aca="false">(I230-I229)/(A230-A229)</f>
        <v>-6042.47604790421</v>
      </c>
      <c r="AK230" s="0" t="n">
        <f aca="false">(L230-L229)/(A230-A229)</f>
        <v>-8209.92215568856</v>
      </c>
      <c r="AL230" s="0" t="n">
        <f aca="false">(O230-O229)/(A230-A229)</f>
        <v>-7893.04491017964</v>
      </c>
      <c r="AN230" s="0" t="n">
        <f aca="false">(D230-D229)/(A230-A229)</f>
        <v>-36.1676646706587</v>
      </c>
      <c r="AO230" s="0" t="n">
        <f aca="false">(G230-G229)/(A230-A229)</f>
        <v>-17.4311377245508</v>
      </c>
      <c r="AP230" s="0" t="n">
        <f aca="false">(J230-J229)/(A230-A229)</f>
        <v>-64.9700598802395</v>
      </c>
      <c r="AQ230" s="0" t="n">
        <f aca="false">(M230-M229)/(A230-A229)</f>
        <v>37.5299401197604</v>
      </c>
      <c r="AR230" s="0" t="n">
        <f aca="false">(P230-P229)/(A230-A229)</f>
        <v>114.005988023952</v>
      </c>
    </row>
    <row r="231" customFormat="false" ht="12.75" hidden="false" customHeight="false" outlineLevel="0" collapsed="false">
      <c r="A231" s="0" t="n">
        <v>0.076337</v>
      </c>
      <c r="B231" s="0" t="n">
        <v>41.802357</v>
      </c>
      <c r="C231" s="0" t="n">
        <v>81.21546</v>
      </c>
      <c r="D231" s="0" t="n">
        <v>-0.429712</v>
      </c>
      <c r="E231" s="0" t="n">
        <v>85.844643</v>
      </c>
      <c r="F231" s="0" t="n">
        <v>202.154249</v>
      </c>
      <c r="G231" s="0" t="n">
        <v>0.46287</v>
      </c>
      <c r="H231" s="0" t="n">
        <v>101.435697</v>
      </c>
      <c r="I231" s="0" t="n">
        <v>330.1722</v>
      </c>
      <c r="J231" s="0" t="n">
        <v>-0.890592</v>
      </c>
      <c r="K231" s="0" t="n">
        <v>117.256681</v>
      </c>
      <c r="L231" s="0" t="n">
        <v>234.736001</v>
      </c>
      <c r="M231" s="0" t="n">
        <v>-0.063715</v>
      </c>
      <c r="N231" s="0" t="n">
        <v>115.888355</v>
      </c>
      <c r="O231" s="0" t="n">
        <v>290.661037</v>
      </c>
      <c r="P231" s="0" t="n">
        <v>0.499328</v>
      </c>
      <c r="R231" s="0" t="n">
        <f aca="false">C231/B231</f>
        <v>1.94284403628245</v>
      </c>
      <c r="S231" s="0" t="n">
        <f aca="false">F231/E231</f>
        <v>2.35488484703699</v>
      </c>
      <c r="T231" s="0" t="n">
        <f aca="false">I231/H231</f>
        <v>3.25499020330091</v>
      </c>
      <c r="U231" s="0" t="n">
        <f aca="false">L231/K231</f>
        <v>2.00189873189401</v>
      </c>
      <c r="V231" s="0" t="n">
        <f aca="false">O231/N231</f>
        <v>2.50811254504389</v>
      </c>
      <c r="X231" s="0" t="n">
        <f aca="false">D231/B231</f>
        <v>-0.0102796117453377</v>
      </c>
      <c r="Y231" s="0" t="n">
        <f aca="false">G231/E231</f>
        <v>0.0053919497341261</v>
      </c>
      <c r="Z231" s="0" t="n">
        <f aca="false">J231/H231</f>
        <v>-0.00877986770278712</v>
      </c>
      <c r="AA231" s="0" t="n">
        <f aca="false">M231/K231</f>
        <v>-0.00054338055159518</v>
      </c>
      <c r="AB231" s="0" t="n">
        <f aca="false">P231/N231</f>
        <v>0.00430869866087926</v>
      </c>
      <c r="AD231" s="0" t="n">
        <f aca="false">AVERAGE(B231,E231,H231,K231,N231)</f>
        <v>92.4455466</v>
      </c>
      <c r="AE231" s="0" t="n">
        <f aca="false">AVERAGE(C231,F231,I231,L231,O231)</f>
        <v>227.7877894</v>
      </c>
      <c r="AF231" s="0" t="n">
        <f aca="false">AVERAGE(D231,G231,J231,M231,P231)</f>
        <v>-0.0843642</v>
      </c>
      <c r="AH231" s="0" t="n">
        <f aca="false">(C231-C230)/(A231-A230)</f>
        <v>-5735.20120120122</v>
      </c>
      <c r="AI231" s="0" t="n">
        <f aca="false">(F231-F230)/(A231-A230)</f>
        <v>-7517.70270270274</v>
      </c>
      <c r="AJ231" s="0" t="n">
        <f aca="false">(I231-I230)/(A231-A230)</f>
        <v>-5756.07207207219</v>
      </c>
      <c r="AK231" s="0" t="n">
        <f aca="false">(L231-L230)/(A231-A230)</f>
        <v>-7781.27327327334</v>
      </c>
      <c r="AL231" s="0" t="n">
        <f aca="false">(O231-O230)/(A231-A230)</f>
        <v>-8319.69669669658</v>
      </c>
      <c r="AN231" s="0" t="n">
        <f aca="false">(D231-D230)/(A231-A230)</f>
        <v>-17.5435435435434</v>
      </c>
      <c r="AO231" s="0" t="n">
        <f aca="false">(G231-G230)/(A231-A230)</f>
        <v>25.024024024024</v>
      </c>
      <c r="AP231" s="0" t="n">
        <f aca="false">(J231-J230)/(A231-A230)</f>
        <v>-16.7417417417417</v>
      </c>
      <c r="AQ231" s="0" t="n">
        <f aca="false">(M231-M230)/(A231-A230)</f>
        <v>42.936936936937</v>
      </c>
      <c r="AR231" s="0" t="n">
        <f aca="false">(P231-P230)/(A231-A230)</f>
        <v>55.021021021021</v>
      </c>
    </row>
    <row r="232" customFormat="false" ht="12.75" hidden="false" customHeight="false" outlineLevel="0" collapsed="false">
      <c r="A232" s="0" t="n">
        <v>0.07667</v>
      </c>
      <c r="B232" s="0" t="n">
        <v>41.216439</v>
      </c>
      <c r="C232" s="0" t="n">
        <v>79.525845</v>
      </c>
      <c r="D232" s="0" t="n">
        <v>-0.453894</v>
      </c>
      <c r="E232" s="0" t="n">
        <v>85.64732</v>
      </c>
      <c r="F232" s="0" t="n">
        <v>199.839455</v>
      </c>
      <c r="G232" s="0" t="n">
        <v>0.465262</v>
      </c>
      <c r="H232" s="0" t="n">
        <v>100.69761</v>
      </c>
      <c r="I232" s="0" t="n">
        <v>328.490864</v>
      </c>
      <c r="J232" s="0" t="n">
        <v>-0.952486</v>
      </c>
      <c r="K232" s="0" t="n">
        <v>116.712534</v>
      </c>
      <c r="L232" s="0" t="n">
        <v>232.403845</v>
      </c>
      <c r="M232" s="0" t="n">
        <v>-0.04941</v>
      </c>
      <c r="N232" s="0" t="n">
        <v>115.496836</v>
      </c>
      <c r="O232" s="0" t="n">
        <v>287.461978</v>
      </c>
      <c r="P232" s="0" t="n">
        <v>0.531758</v>
      </c>
      <c r="R232" s="0" t="n">
        <f aca="false">C232/B232</f>
        <v>1.9294690887779</v>
      </c>
      <c r="S232" s="0" t="n">
        <f aca="false">F232/E232</f>
        <v>2.33328322474072</v>
      </c>
      <c r="T232" s="0" t="n">
        <f aca="false">I232/H232</f>
        <v>3.26215154460965</v>
      </c>
      <c r="U232" s="0" t="n">
        <f aca="false">L232/K232</f>
        <v>1.99125010001068</v>
      </c>
      <c r="V232" s="0" t="n">
        <f aca="false">O232/N232</f>
        <v>2.48891647559938</v>
      </c>
      <c r="X232" s="0" t="n">
        <f aca="false">D232/B232</f>
        <v>-0.0110124506389307</v>
      </c>
      <c r="Y232" s="0" t="n">
        <f aca="false">G232/E232</f>
        <v>0.00543230074215983</v>
      </c>
      <c r="Z232" s="0" t="n">
        <f aca="false">J232/H232</f>
        <v>-0.0094588739494413</v>
      </c>
      <c r="AA232" s="0" t="n">
        <f aca="false">M232/K232</f>
        <v>-0.000423347847112976</v>
      </c>
      <c r="AB232" s="0" t="n">
        <f aca="false">P232/N232</f>
        <v>0.00460409149216867</v>
      </c>
      <c r="AD232" s="0" t="n">
        <f aca="false">AVERAGE(B232,E232,H232,K232,N232)</f>
        <v>91.9541478</v>
      </c>
      <c r="AE232" s="0" t="n">
        <f aca="false">AVERAGE(C232,F232,I232,L232,O232)</f>
        <v>225.5443974</v>
      </c>
      <c r="AF232" s="0" t="n">
        <f aca="false">AVERAGE(D232,G232,J232,M232,P232)</f>
        <v>-0.091754</v>
      </c>
      <c r="AH232" s="0" t="n">
        <f aca="false">(C232-C231)/(A232-A231)</f>
        <v>-5073.91891891889</v>
      </c>
      <c r="AI232" s="0" t="n">
        <f aca="false">(F232-F231)/(A232-A231)</f>
        <v>-6951.33333333335</v>
      </c>
      <c r="AJ232" s="0" t="n">
        <f aca="false">(I232-I231)/(A232-A231)</f>
        <v>-5049.05705705702</v>
      </c>
      <c r="AK232" s="0" t="n">
        <f aca="false">(L232-L231)/(A232-A231)</f>
        <v>-7003.47147147147</v>
      </c>
      <c r="AL232" s="0" t="n">
        <f aca="false">(O232-O231)/(A232-A231)</f>
        <v>-9606.78378378389</v>
      </c>
      <c r="AN232" s="0" t="n">
        <f aca="false">(D232-D231)/(A232-A231)</f>
        <v>-72.6186186186187</v>
      </c>
      <c r="AO232" s="0" t="n">
        <f aca="false">(G232-G231)/(A232-A231)</f>
        <v>7.1831831831832</v>
      </c>
      <c r="AP232" s="0" t="n">
        <f aca="false">(J232-J231)/(A232-A231)</f>
        <v>-185.867867867868</v>
      </c>
      <c r="AQ232" s="0" t="n">
        <f aca="false">(M232-M231)/(A232-A231)</f>
        <v>42.9579579579579</v>
      </c>
      <c r="AR232" s="0" t="n">
        <f aca="false">(P232-P231)/(A232-A231)</f>
        <v>97.3873873873873</v>
      </c>
    </row>
    <row r="233" customFormat="false" ht="12.75" hidden="false" customHeight="false" outlineLevel="0" collapsed="false">
      <c r="A233" s="0" t="n">
        <v>0.077004</v>
      </c>
      <c r="B233" s="0" t="n">
        <v>39.826126</v>
      </c>
      <c r="C233" s="0" t="n">
        <v>77.602977</v>
      </c>
      <c r="D233" s="0" t="n">
        <v>-0.450184</v>
      </c>
      <c r="E233" s="0" t="n">
        <v>85.093013</v>
      </c>
      <c r="F233" s="0" t="n">
        <v>197.64363</v>
      </c>
      <c r="G233" s="0" t="n">
        <v>0.469406</v>
      </c>
      <c r="H233" s="0" t="n">
        <v>100.305757</v>
      </c>
      <c r="I233" s="0" t="n">
        <v>326.721736</v>
      </c>
      <c r="J233" s="0" t="n">
        <v>-1.028301</v>
      </c>
      <c r="K233" s="0" t="n">
        <v>116.416781</v>
      </c>
      <c r="L233" s="0" t="n">
        <v>229.781065</v>
      </c>
      <c r="M233" s="0" t="n">
        <v>-0.026971</v>
      </c>
      <c r="N233" s="0" t="n">
        <v>114.383508</v>
      </c>
      <c r="O233" s="0" t="n">
        <v>284.468087</v>
      </c>
      <c r="P233" s="0" t="n">
        <v>0.566178</v>
      </c>
      <c r="R233" s="0" t="n">
        <f aca="false">C233/B233</f>
        <v>1.94854445546624</v>
      </c>
      <c r="S233" s="0" t="n">
        <f aca="false">F233/E233</f>
        <v>2.32267753875398</v>
      </c>
      <c r="T233" s="0" t="n">
        <f aca="false">I233/H233</f>
        <v>3.2572580654568</v>
      </c>
      <c r="U233" s="0" t="n">
        <f aca="false">L233/K233</f>
        <v>1.97377957907976</v>
      </c>
      <c r="V233" s="0" t="n">
        <f aca="false">O233/N233</f>
        <v>2.48696767544496</v>
      </c>
      <c r="X233" s="0" t="n">
        <f aca="false">D233/B233</f>
        <v>-0.011303735643281</v>
      </c>
      <c r="Y233" s="0" t="n">
        <f aca="false">G233/E233</f>
        <v>0.0055163871092448</v>
      </c>
      <c r="Z233" s="0" t="n">
        <f aca="false">J233/H233</f>
        <v>-0.0102516648172049</v>
      </c>
      <c r="AA233" s="0" t="n">
        <f aca="false">M233/K233</f>
        <v>-0.000231676222004455</v>
      </c>
      <c r="AB233" s="0" t="n">
        <f aca="false">P233/N233</f>
        <v>0.00494982196209614</v>
      </c>
      <c r="AD233" s="0" t="n">
        <f aca="false">AVERAGE(B233,E233,H233,K233,N233)</f>
        <v>91.205037</v>
      </c>
      <c r="AE233" s="0" t="n">
        <f aca="false">AVERAGE(C233,F233,I233,L233,O233)</f>
        <v>223.243499</v>
      </c>
      <c r="AF233" s="0" t="n">
        <f aca="false">AVERAGE(D233,G233,J233,M233,P233)</f>
        <v>-0.0939744</v>
      </c>
      <c r="AH233" s="0" t="n">
        <f aca="false">(C233-C232)/(A233-A232)</f>
        <v>-5757.08982035929</v>
      </c>
      <c r="AI233" s="0" t="n">
        <f aca="false">(F233-F232)/(A233-A232)</f>
        <v>-6574.32634730533</v>
      </c>
      <c r="AJ233" s="0" t="n">
        <f aca="false">(I233-I232)/(A233-A232)</f>
        <v>-5296.79041916156</v>
      </c>
      <c r="AK233" s="0" t="n">
        <f aca="false">(L233-L232)/(A233-A232)</f>
        <v>-7852.63473053883</v>
      </c>
      <c r="AL233" s="0" t="n">
        <f aca="false">(O233-O232)/(A233-A232)</f>
        <v>-8963.7455089819</v>
      </c>
      <c r="AN233" s="0" t="n">
        <f aca="false">(D233-D232)/(A233-A232)</f>
        <v>11.1077844311378</v>
      </c>
      <c r="AO233" s="0" t="n">
        <f aca="false">(G233-G232)/(A233-A232)</f>
        <v>12.4071856287424</v>
      </c>
      <c r="AP233" s="0" t="n">
        <f aca="false">(J233-J232)/(A233-A232)</f>
        <v>-226.991017964071</v>
      </c>
      <c r="AQ233" s="0" t="n">
        <f aca="false">(M233-M232)/(A233-A232)</f>
        <v>67.1826347305387</v>
      </c>
      <c r="AR233" s="0" t="n">
        <f aca="false">(P233-P232)/(A233-A232)</f>
        <v>103.053892215569</v>
      </c>
    </row>
    <row r="234" customFormat="false" ht="12.75" hidden="false" customHeight="false" outlineLevel="0" collapsed="false">
      <c r="A234" s="0" t="n">
        <v>0.077337</v>
      </c>
      <c r="B234" s="0" t="n">
        <v>39.851601</v>
      </c>
      <c r="C234" s="0" t="n">
        <v>75.854735</v>
      </c>
      <c r="D234" s="0" t="n">
        <v>-0.456183</v>
      </c>
      <c r="E234" s="0" t="n">
        <v>84.416049</v>
      </c>
      <c r="F234" s="0" t="n">
        <v>195.980753</v>
      </c>
      <c r="G234" s="0" t="n">
        <v>0.479296</v>
      </c>
      <c r="H234" s="0" t="n">
        <v>100.178474</v>
      </c>
      <c r="I234" s="0" t="n">
        <v>325.593603</v>
      </c>
      <c r="J234" s="0" t="n">
        <v>-1.06016</v>
      </c>
      <c r="K234" s="0" t="n">
        <v>115.75279</v>
      </c>
      <c r="L234" s="0" t="n">
        <v>227.526726</v>
      </c>
      <c r="M234" s="0" t="n">
        <v>-0.014778</v>
      </c>
      <c r="N234" s="0" t="n">
        <v>113.718504</v>
      </c>
      <c r="O234" s="0" t="n">
        <v>281.340447</v>
      </c>
      <c r="P234" s="0" t="n">
        <v>0.566701</v>
      </c>
      <c r="R234" s="0" t="n">
        <f aca="false">C234/B234</f>
        <v>1.90343005291055</v>
      </c>
      <c r="S234" s="0" t="n">
        <f aca="false">F234/E234</f>
        <v>2.32160537387861</v>
      </c>
      <c r="T234" s="0" t="n">
        <f aca="false">I234/H234</f>
        <v>3.25013538337587</v>
      </c>
      <c r="U234" s="0" t="n">
        <f aca="false">L234/K234</f>
        <v>1.96562627993675</v>
      </c>
      <c r="V234" s="0" t="n">
        <f aca="false">O234/N234</f>
        <v>2.47400763379722</v>
      </c>
      <c r="X234" s="0" t="n">
        <f aca="false">D234/B234</f>
        <v>-0.0114470432442601</v>
      </c>
      <c r="Y234" s="0" t="n">
        <f aca="false">G234/E234</f>
        <v>0.00567778290594955</v>
      </c>
      <c r="Z234" s="0" t="n">
        <f aca="false">J234/H234</f>
        <v>-0.0105827126094973</v>
      </c>
      <c r="AA234" s="0" t="n">
        <f aca="false">M234/K234</f>
        <v>-0.000127668628980779</v>
      </c>
      <c r="AB234" s="0" t="n">
        <f aca="false">P234/N234</f>
        <v>0.00498336664717292</v>
      </c>
      <c r="AD234" s="0" t="n">
        <f aca="false">AVERAGE(B234,E234,H234,K234,N234)</f>
        <v>90.7834836</v>
      </c>
      <c r="AE234" s="0" t="n">
        <f aca="false">AVERAGE(C234,F234,I234,L234,O234)</f>
        <v>221.2592528</v>
      </c>
      <c r="AF234" s="0" t="n">
        <f aca="false">AVERAGE(D234,G234,J234,M234,P234)</f>
        <v>-0.0970248</v>
      </c>
      <c r="AH234" s="0" t="n">
        <f aca="false">(C234-C233)/(A234-A233)</f>
        <v>-5249.97597597595</v>
      </c>
      <c r="AI234" s="0" t="n">
        <f aca="false">(F234-F233)/(A234-A233)</f>
        <v>-4993.62462462465</v>
      </c>
      <c r="AJ234" s="0" t="n">
        <f aca="false">(I234-I233)/(A234-A233)</f>
        <v>-3387.78678678693</v>
      </c>
      <c r="AK234" s="0" t="n">
        <f aca="false">(L234-L233)/(A234-A233)</f>
        <v>-6769.78678678684</v>
      </c>
      <c r="AL234" s="0" t="n">
        <f aca="false">(O234-O233)/(A234-A233)</f>
        <v>-9392.31231231244</v>
      </c>
      <c r="AN234" s="0" t="n">
        <f aca="false">(D234-D233)/(A234-A233)</f>
        <v>-18.0150150150151</v>
      </c>
      <c r="AO234" s="0" t="n">
        <f aca="false">(G234-G233)/(A234-A233)</f>
        <v>29.6996996996997</v>
      </c>
      <c r="AP234" s="0" t="n">
        <f aca="false">(J234-J233)/(A234-A233)</f>
        <v>-95.6726726726729</v>
      </c>
      <c r="AQ234" s="0" t="n">
        <f aca="false">(M234-M233)/(A234-A233)</f>
        <v>36.6156156156156</v>
      </c>
      <c r="AR234" s="0" t="n">
        <f aca="false">(P234-P233)/(A234-A233)</f>
        <v>1.57057057057072</v>
      </c>
    </row>
    <row r="235" customFormat="false" ht="12.75" hidden="false" customHeight="false" outlineLevel="0" collapsed="false">
      <c r="A235" s="0" t="n">
        <v>0.077671</v>
      </c>
      <c r="B235" s="0" t="n">
        <v>39.284278</v>
      </c>
      <c r="C235" s="0" t="n">
        <v>74.777195</v>
      </c>
      <c r="D235" s="0" t="n">
        <v>-0.448502</v>
      </c>
      <c r="E235" s="0" t="n">
        <v>84.338909</v>
      </c>
      <c r="F235" s="0" t="n">
        <v>194.007578</v>
      </c>
      <c r="G235" s="0" t="n">
        <v>0.489434</v>
      </c>
      <c r="H235" s="0" t="n">
        <v>98.982682</v>
      </c>
      <c r="I235" s="0" t="n">
        <v>324.023783</v>
      </c>
      <c r="J235" s="0" t="n">
        <v>-1.098104</v>
      </c>
      <c r="K235" s="0" t="n">
        <v>114.490245</v>
      </c>
      <c r="L235" s="0" t="n">
        <v>224.886481</v>
      </c>
      <c r="M235" s="0" t="n">
        <v>-0.010492</v>
      </c>
      <c r="N235" s="0" t="n">
        <v>112.799263</v>
      </c>
      <c r="O235" s="0" t="n">
        <v>278.241694</v>
      </c>
      <c r="P235" s="0" t="n">
        <v>0.549182</v>
      </c>
      <c r="R235" s="0" t="n">
        <f aca="false">C235/B235</f>
        <v>1.90348910065243</v>
      </c>
      <c r="S235" s="0" t="n">
        <f aca="false">F235/E235</f>
        <v>2.30033302897006</v>
      </c>
      <c r="T235" s="0" t="n">
        <f aca="false">I235/H235</f>
        <v>3.27354014311312</v>
      </c>
      <c r="U235" s="0" t="n">
        <f aca="false">L235/K235</f>
        <v>1.96424141637569</v>
      </c>
      <c r="V235" s="0" t="n">
        <f aca="false">O235/N235</f>
        <v>2.46669780103085</v>
      </c>
      <c r="X235" s="0" t="n">
        <f aca="false">D235/B235</f>
        <v>-0.0114168319448304</v>
      </c>
      <c r="Y235" s="0" t="n">
        <f aca="false">G235/E235</f>
        <v>0.0058031815422227</v>
      </c>
      <c r="Z235" s="0" t="n">
        <f aca="false">J235/H235</f>
        <v>-0.0110939002440851</v>
      </c>
      <c r="AA235" s="0" t="n">
        <f aca="false">M235/K235</f>
        <v>-9.16409952655792E-005</v>
      </c>
      <c r="AB235" s="0" t="n">
        <f aca="false">P235/N235</f>
        <v>0.00486866656212107</v>
      </c>
      <c r="AD235" s="0" t="n">
        <f aca="false">AVERAGE(B235,E235,H235,K235,N235)</f>
        <v>89.9790754</v>
      </c>
      <c r="AE235" s="0" t="n">
        <f aca="false">AVERAGE(C235,F235,I235,L235,O235)</f>
        <v>219.1873462</v>
      </c>
      <c r="AF235" s="0" t="n">
        <f aca="false">AVERAGE(D235,G235,J235,M235,P235)</f>
        <v>-0.1036964</v>
      </c>
      <c r="AH235" s="0" t="n">
        <f aca="false">(C235-C234)/(A235-A234)</f>
        <v>-3226.16766467065</v>
      </c>
      <c r="AI235" s="0" t="n">
        <f aca="false">(F235-F234)/(A235-A234)</f>
        <v>-5907.7095808383</v>
      </c>
      <c r="AJ235" s="0" t="n">
        <f aca="false">(I235-I234)/(A235-A234)</f>
        <v>-4700.05988023949</v>
      </c>
      <c r="AK235" s="0" t="n">
        <f aca="false">(L235-L234)/(A235-A234)</f>
        <v>-7904.92514970056</v>
      </c>
      <c r="AL235" s="0" t="n">
        <f aca="false">(O235-O234)/(A235-A234)</f>
        <v>-9277.70359281431</v>
      </c>
      <c r="AN235" s="0" t="n">
        <f aca="false">(D235-D234)/(A235-A234)</f>
        <v>22.9970059880239</v>
      </c>
      <c r="AO235" s="0" t="n">
        <f aca="false">(G235-G234)/(A235-A234)</f>
        <v>30.3532934131735</v>
      </c>
      <c r="AP235" s="0" t="n">
        <f aca="false">(J235-J234)/(A235-A234)</f>
        <v>-113.604790419161</v>
      </c>
      <c r="AQ235" s="0" t="n">
        <f aca="false">(M235-M234)/(A235-A234)</f>
        <v>12.8323353293413</v>
      </c>
      <c r="AR235" s="0" t="n">
        <f aca="false">(P235-P234)/(A235-A234)</f>
        <v>-52.4520958083833</v>
      </c>
    </row>
    <row r="236" customFormat="false" ht="12.75" hidden="false" customHeight="false" outlineLevel="0" collapsed="false">
      <c r="A236" s="0" t="n">
        <v>0.078004</v>
      </c>
      <c r="B236" s="0" t="n">
        <v>38.947678</v>
      </c>
      <c r="C236" s="0" t="n">
        <v>73.646639</v>
      </c>
      <c r="D236" s="0" t="n">
        <v>-0.450746</v>
      </c>
      <c r="E236" s="0" t="n">
        <v>83.765907</v>
      </c>
      <c r="F236" s="0" t="n">
        <v>192.328165</v>
      </c>
      <c r="G236" s="0" t="n">
        <v>0.4814</v>
      </c>
      <c r="H236" s="0" t="n">
        <v>98.884158</v>
      </c>
      <c r="I236" s="0" t="n">
        <v>322.36839</v>
      </c>
      <c r="J236" s="0" t="n">
        <v>-1.10796</v>
      </c>
      <c r="K236" s="0" t="n">
        <v>113.242139</v>
      </c>
      <c r="L236" s="0" t="n">
        <v>222.877521</v>
      </c>
      <c r="M236" s="0" t="n">
        <v>0.019596</v>
      </c>
      <c r="N236" s="0" t="n">
        <v>112.105659</v>
      </c>
      <c r="O236" s="0" t="n">
        <v>276.030611</v>
      </c>
      <c r="P236" s="0" t="n">
        <v>0.537602</v>
      </c>
      <c r="R236" s="0" t="n">
        <f aca="false">C236/B236</f>
        <v>1.89091218737096</v>
      </c>
      <c r="S236" s="0" t="n">
        <f aca="false">F236/E236</f>
        <v>2.29601960855029</v>
      </c>
      <c r="T236" s="0" t="n">
        <f aca="false">I236/H236</f>
        <v>3.26006103020061</v>
      </c>
      <c r="U236" s="0" t="n">
        <f aca="false">L236/K236</f>
        <v>1.96815004527599</v>
      </c>
      <c r="V236" s="0" t="n">
        <f aca="false">O236/N236</f>
        <v>2.46223619273314</v>
      </c>
      <c r="X236" s="0" t="n">
        <f aca="false">D236/B236</f>
        <v>-0.0115731161174743</v>
      </c>
      <c r="Y236" s="0" t="n">
        <f aca="false">G236/E236</f>
        <v>0.00574696815495593</v>
      </c>
      <c r="Z236" s="0" t="n">
        <f aca="false">J236/H236</f>
        <v>-0.0112046259219803</v>
      </c>
      <c r="AA236" s="0" t="n">
        <f aca="false">M236/K236</f>
        <v>0.000173045124129985</v>
      </c>
      <c r="AB236" s="0" t="n">
        <f aca="false">P236/N236</f>
        <v>0.00479549386530077</v>
      </c>
      <c r="AD236" s="0" t="n">
        <f aca="false">AVERAGE(B236,E236,H236,K236,N236)</f>
        <v>89.3891082</v>
      </c>
      <c r="AE236" s="0" t="n">
        <f aca="false">AVERAGE(C236,F236,I236,L236,O236)</f>
        <v>217.4502652</v>
      </c>
      <c r="AF236" s="0" t="n">
        <f aca="false">AVERAGE(D236,G236,J236,M236,P236)</f>
        <v>-0.1040216</v>
      </c>
      <c r="AH236" s="0" t="n">
        <f aca="false">(C236-C235)/(A236-A235)</f>
        <v>-3395.0630630631</v>
      </c>
      <c r="AI236" s="0" t="n">
        <f aca="false">(F236-F235)/(A236-A235)</f>
        <v>-5043.28228228223</v>
      </c>
      <c r="AJ236" s="0" t="n">
        <f aca="false">(I236-I235)/(A236-A235)</f>
        <v>-4971.15015015016</v>
      </c>
      <c r="AK236" s="0" t="n">
        <f aca="false">(L236-L235)/(A236-A235)</f>
        <v>-6032.91291291292</v>
      </c>
      <c r="AL236" s="0" t="n">
        <f aca="false">(O236-O235)/(A236-A235)</f>
        <v>-6639.88888888881</v>
      </c>
      <c r="AN236" s="0" t="n">
        <f aca="false">(D236-D235)/(A236-A235)</f>
        <v>-6.73873873873864</v>
      </c>
      <c r="AO236" s="0" t="n">
        <f aca="false">(G236-G235)/(A236-A235)</f>
        <v>-24.1261261261261</v>
      </c>
      <c r="AP236" s="0" t="n">
        <f aca="false">(J236-J235)/(A236-A235)</f>
        <v>-29.5975975975979</v>
      </c>
      <c r="AQ236" s="0" t="n">
        <f aca="false">(M236-M235)/(A236-A235)</f>
        <v>90.3543543543544</v>
      </c>
      <c r="AR236" s="0" t="n">
        <f aca="false">(P236-P235)/(A236-A235)</f>
        <v>-34.7747747747746</v>
      </c>
    </row>
    <row r="237" customFormat="false" ht="12.75" hidden="false" customHeight="false" outlineLevel="0" collapsed="false">
      <c r="A237" s="0" t="n">
        <v>0.078337</v>
      </c>
      <c r="B237" s="0" t="n">
        <v>38.370321</v>
      </c>
      <c r="C237" s="0" t="n">
        <v>72.623981</v>
      </c>
      <c r="D237" s="0" t="n">
        <v>-0.455039</v>
      </c>
      <c r="E237" s="0" t="n">
        <v>83.185934</v>
      </c>
      <c r="F237" s="0" t="n">
        <v>190.469207</v>
      </c>
      <c r="G237" s="0" t="n">
        <v>0.461303</v>
      </c>
      <c r="H237" s="0" t="n">
        <v>98.883748</v>
      </c>
      <c r="I237" s="0" t="n">
        <v>320.642112</v>
      </c>
      <c r="J237" s="0" t="n">
        <v>-1.143802</v>
      </c>
      <c r="K237" s="0" t="n">
        <v>112.571246</v>
      </c>
      <c r="L237" s="0" t="n">
        <v>220.992361</v>
      </c>
      <c r="M237" s="0" t="n">
        <v>0.031757</v>
      </c>
      <c r="N237" s="0" t="n">
        <v>110.856638</v>
      </c>
      <c r="O237" s="0" t="n">
        <v>273.683625</v>
      </c>
      <c r="P237" s="0" t="n">
        <v>0.565902</v>
      </c>
      <c r="R237" s="0" t="n">
        <f aca="false">C237/B237</f>
        <v>1.89271236485095</v>
      </c>
      <c r="S237" s="0" t="n">
        <f aca="false">F237/E237</f>
        <v>2.28968045246688</v>
      </c>
      <c r="T237" s="0" t="n">
        <f aca="false">I237/H237</f>
        <v>3.24261689595342</v>
      </c>
      <c r="U237" s="0" t="n">
        <f aca="false">L237/K237</f>
        <v>1.96313329426948</v>
      </c>
      <c r="V237" s="0" t="n">
        <f aca="false">O237/N237</f>
        <v>2.46880682959193</v>
      </c>
      <c r="X237" s="0" t="n">
        <f aca="false">D237/B237</f>
        <v>-0.011859139776287</v>
      </c>
      <c r="Y237" s="0" t="n">
        <f aca="false">G237/E237</f>
        <v>0.00554544473828953</v>
      </c>
      <c r="Z237" s="0" t="n">
        <f aca="false">J237/H237</f>
        <v>-0.0115671384138878</v>
      </c>
      <c r="AA237" s="0" t="n">
        <f aca="false">M237/K237</f>
        <v>0.000282105787476138</v>
      </c>
      <c r="AB237" s="0" t="n">
        <f aca="false">P237/N237</f>
        <v>0.00510480933040744</v>
      </c>
      <c r="AD237" s="0" t="n">
        <f aca="false">AVERAGE(B237,E237,H237,K237,N237)</f>
        <v>88.7735774</v>
      </c>
      <c r="AE237" s="0" t="n">
        <f aca="false">AVERAGE(C237,F237,I237,L237,O237)</f>
        <v>215.6822572</v>
      </c>
      <c r="AF237" s="0" t="n">
        <f aca="false">AVERAGE(D237,G237,J237,M237,P237)</f>
        <v>-0.1079758</v>
      </c>
      <c r="AH237" s="0" t="n">
        <f aca="false">(C237-C236)/(A237-A236)</f>
        <v>-3071.04504504502</v>
      </c>
      <c r="AI237" s="0" t="n">
        <f aca="false">(F237-F236)/(A237-A236)</f>
        <v>-5582.45645645646</v>
      </c>
      <c r="AJ237" s="0" t="n">
        <f aca="false">(I237-I236)/(A237-A236)</f>
        <v>-5184.01801801796</v>
      </c>
      <c r="AK237" s="0" t="n">
        <f aca="false">(L237-L236)/(A237-A236)</f>
        <v>-5661.14114114118</v>
      </c>
      <c r="AL237" s="0" t="n">
        <f aca="false">(O237-O236)/(A237-A236)</f>
        <v>-7048.00600600605</v>
      </c>
      <c r="AN237" s="0" t="n">
        <f aca="false">(D237-D236)/(A237-A236)</f>
        <v>-12.891891891892</v>
      </c>
      <c r="AO237" s="0" t="n">
        <f aca="false">(G237-G236)/(A237-A236)</f>
        <v>-60.3513513513513</v>
      </c>
      <c r="AP237" s="0" t="n">
        <f aca="false">(J237-J236)/(A237-A236)</f>
        <v>-107.633633633633</v>
      </c>
      <c r="AQ237" s="0" t="n">
        <f aca="false">(M237-M236)/(A237-A236)</f>
        <v>36.5195195195195</v>
      </c>
      <c r="AR237" s="0" t="n">
        <f aca="false">(P237-P236)/(A237-A236)</f>
        <v>84.984984984985</v>
      </c>
    </row>
    <row r="238" customFormat="false" ht="12.75" hidden="false" customHeight="false" outlineLevel="0" collapsed="false">
      <c r="A238" s="0" t="n">
        <v>0.078671</v>
      </c>
      <c r="B238" s="0" t="n">
        <v>37.783269</v>
      </c>
      <c r="C238" s="0" t="n">
        <v>72.083369</v>
      </c>
      <c r="D238" s="0" t="n">
        <v>-0.461357</v>
      </c>
      <c r="E238" s="0" t="n">
        <v>82.36879</v>
      </c>
      <c r="F238" s="0" t="n">
        <v>188.866211</v>
      </c>
      <c r="G238" s="0" t="n">
        <v>0.447218</v>
      </c>
      <c r="H238" s="0" t="n">
        <v>99.216333</v>
      </c>
      <c r="I238" s="0" t="n">
        <v>318.748533</v>
      </c>
      <c r="J238" s="0" t="n">
        <v>-1.209493</v>
      </c>
      <c r="K238" s="0" t="n">
        <v>111.897094</v>
      </c>
      <c r="L238" s="0" t="n">
        <v>218.77832</v>
      </c>
      <c r="M238" s="0" t="n">
        <v>0.038104</v>
      </c>
      <c r="N238" s="0" t="n">
        <v>110.191366</v>
      </c>
      <c r="O238" s="0" t="n">
        <v>271.230735</v>
      </c>
      <c r="P238" s="0" t="n">
        <v>0.582369</v>
      </c>
      <c r="R238" s="0" t="n">
        <f aca="false">C238/B238</f>
        <v>1.90781186773437</v>
      </c>
      <c r="S238" s="0" t="n">
        <f aca="false">F238/E238</f>
        <v>2.29293414410968</v>
      </c>
      <c r="T238" s="0" t="n">
        <f aca="false">I238/H238</f>
        <v>3.21266190114081</v>
      </c>
      <c r="U238" s="0" t="n">
        <f aca="false">L238/K238</f>
        <v>1.95517427825248</v>
      </c>
      <c r="V238" s="0" t="n">
        <f aca="false">O238/N238</f>
        <v>2.46145178924454</v>
      </c>
      <c r="X238" s="0" t="n">
        <f aca="false">D238/B238</f>
        <v>-0.0122106162915655</v>
      </c>
      <c r="Y238" s="0" t="n">
        <f aca="false">G238/E238</f>
        <v>0.0054294593862554</v>
      </c>
      <c r="Z238" s="0" t="n">
        <f aca="false">J238/H238</f>
        <v>-0.0121904626328006</v>
      </c>
      <c r="AA238" s="0" t="n">
        <f aca="false">M238/K238</f>
        <v>0.000340527163288083</v>
      </c>
      <c r="AB238" s="0" t="n">
        <f aca="false">P238/N238</f>
        <v>0.00528506924943648</v>
      </c>
      <c r="AD238" s="0" t="n">
        <f aca="false">AVERAGE(B238,E238,H238,K238,N238)</f>
        <v>88.2913704</v>
      </c>
      <c r="AE238" s="0" t="n">
        <f aca="false">AVERAGE(C238,F238,I238,L238,O238)</f>
        <v>213.9414336</v>
      </c>
      <c r="AF238" s="0" t="n">
        <f aca="false">AVERAGE(D238,G238,J238,M238,P238)</f>
        <v>-0.1206318</v>
      </c>
      <c r="AH238" s="0" t="n">
        <f aca="false">(C238-C237)/(A238-A237)</f>
        <v>-1618.59880239519</v>
      </c>
      <c r="AI238" s="0" t="n">
        <f aca="false">(F238-F237)/(A238-A237)</f>
        <v>-4799.38922155693</v>
      </c>
      <c r="AJ238" s="0" t="n">
        <f aca="false">(I238-I237)/(A238-A237)</f>
        <v>-5669.39820359276</v>
      </c>
      <c r="AK238" s="0" t="n">
        <f aca="false">(L238-L237)/(A238-A237)</f>
        <v>-6628.865269461</v>
      </c>
      <c r="AL238" s="0" t="n">
        <f aca="false">(O238-O237)/(A238-A237)</f>
        <v>-7343.9820359282</v>
      </c>
      <c r="AN238" s="0" t="n">
        <f aca="false">(D238-D237)/(A238-A237)</f>
        <v>-18.9161676646706</v>
      </c>
      <c r="AO238" s="0" t="n">
        <f aca="false">(G238-G237)/(A238-A237)</f>
        <v>-42.1706586826347</v>
      </c>
      <c r="AP238" s="0" t="n">
        <f aca="false">(J238-J237)/(A238-A237)</f>
        <v>-196.679640718562</v>
      </c>
      <c r="AQ238" s="0" t="n">
        <f aca="false">(M238-M237)/(A238-A237)</f>
        <v>19.002994011976</v>
      </c>
      <c r="AR238" s="0" t="n">
        <f aca="false">(P238-P237)/(A238-A237)</f>
        <v>49.3023952095807</v>
      </c>
    </row>
    <row r="239" customFormat="false" ht="12.75" hidden="false" customHeight="false" outlineLevel="0" collapsed="false">
      <c r="A239" s="0" t="n">
        <v>0.079004</v>
      </c>
      <c r="B239" s="0" t="n">
        <v>36.489621</v>
      </c>
      <c r="C239" s="0" t="n">
        <v>71.696508</v>
      </c>
      <c r="D239" s="0" t="n">
        <v>-0.457847</v>
      </c>
      <c r="E239" s="0" t="n">
        <v>82.040486</v>
      </c>
      <c r="F239" s="0" t="n">
        <v>187.389461</v>
      </c>
      <c r="G239" s="0" t="n">
        <v>0.451239</v>
      </c>
      <c r="H239" s="0" t="n">
        <v>99.564195</v>
      </c>
      <c r="I239" s="0" t="n">
        <v>317.260123</v>
      </c>
      <c r="J239" s="0" t="n">
        <v>-1.253467</v>
      </c>
      <c r="K239" s="0" t="n">
        <v>110.749156</v>
      </c>
      <c r="L239" s="0" t="n">
        <v>217.305714</v>
      </c>
      <c r="M239" s="0" t="n">
        <v>0.058166</v>
      </c>
      <c r="N239" s="0" t="n">
        <v>108.795944</v>
      </c>
      <c r="O239" s="0" t="n">
        <v>269.347802</v>
      </c>
      <c r="P239" s="0" t="n">
        <v>0.586538</v>
      </c>
      <c r="R239" s="0" t="n">
        <f aca="false">C239/B239</f>
        <v>1.96484660665563</v>
      </c>
      <c r="S239" s="0" t="n">
        <f aca="false">F239/E239</f>
        <v>2.28410959193977</v>
      </c>
      <c r="T239" s="0" t="n">
        <f aca="false">I239/H239</f>
        <v>3.18648810448375</v>
      </c>
      <c r="U239" s="0" t="n">
        <f aca="false">L239/K239</f>
        <v>1.96214329615297</v>
      </c>
      <c r="V239" s="0" t="n">
        <f aca="false">O239/N239</f>
        <v>2.4757154733636</v>
      </c>
      <c r="X239" s="0" t="n">
        <f aca="false">D239/B239</f>
        <v>-0.012547321332825</v>
      </c>
      <c r="Y239" s="0" t="n">
        <f aca="false">G239/E239</f>
        <v>0.00550019901149781</v>
      </c>
      <c r="Z239" s="0" t="n">
        <f aca="false">J239/H239</f>
        <v>-0.0125895358266092</v>
      </c>
      <c r="AA239" s="0" t="n">
        <f aca="false">M239/K239</f>
        <v>0.000525204905399008</v>
      </c>
      <c r="AB239" s="0" t="n">
        <f aca="false">P239/N239</f>
        <v>0.00539117524454772</v>
      </c>
      <c r="AD239" s="0" t="n">
        <f aca="false">AVERAGE(B239,E239,H239,K239,N239)</f>
        <v>87.5278804</v>
      </c>
      <c r="AE239" s="0" t="n">
        <f aca="false">AVERAGE(C239,F239,I239,L239,O239)</f>
        <v>212.5999216</v>
      </c>
      <c r="AF239" s="0" t="n">
        <f aca="false">AVERAGE(D239,G239,J239,M239,P239)</f>
        <v>-0.1230742</v>
      </c>
      <c r="AH239" s="0" t="n">
        <f aca="false">(C239-C238)/(A239-A238)</f>
        <v>-1161.74474474478</v>
      </c>
      <c r="AI239" s="0" t="n">
        <f aca="false">(F239-F238)/(A239-A238)</f>
        <v>-4434.68468468463</v>
      </c>
      <c r="AJ239" s="0" t="n">
        <f aca="false">(I239-I238)/(A239-A238)</f>
        <v>-4469.69969969966</v>
      </c>
      <c r="AK239" s="0" t="n">
        <f aca="false">(L239-L238)/(A239-A238)</f>
        <v>-4422.24024024028</v>
      </c>
      <c r="AL239" s="0" t="n">
        <f aca="false">(O239-O238)/(A239-A238)</f>
        <v>-5654.45345345339</v>
      </c>
      <c r="AN239" s="0" t="n">
        <f aca="false">(D239-D238)/(A239-A238)</f>
        <v>10.5405405405406</v>
      </c>
      <c r="AO239" s="0" t="n">
        <f aca="false">(G239-G238)/(A239-A238)</f>
        <v>12.0750750750751</v>
      </c>
      <c r="AP239" s="0" t="n">
        <f aca="false">(J239-J238)/(A239-A238)</f>
        <v>-132.054054054055</v>
      </c>
      <c r="AQ239" s="0" t="n">
        <f aca="false">(M239-M238)/(A239-A238)</f>
        <v>60.2462462462463</v>
      </c>
      <c r="AR239" s="0" t="n">
        <f aca="false">(P239-P238)/(A239-A238)</f>
        <v>12.5195195195195</v>
      </c>
    </row>
    <row r="240" customFormat="false" ht="12.75" hidden="false" customHeight="false" outlineLevel="0" collapsed="false">
      <c r="A240" s="0" t="n">
        <v>0.079337</v>
      </c>
      <c r="B240" s="0" t="n">
        <v>35.796369</v>
      </c>
      <c r="C240" s="0" t="n">
        <v>71.576333</v>
      </c>
      <c r="D240" s="0" t="n">
        <v>-0.44223</v>
      </c>
      <c r="E240" s="0" t="n">
        <v>82.179059</v>
      </c>
      <c r="F240" s="0" t="n">
        <v>185.833412</v>
      </c>
      <c r="G240" s="0" t="n">
        <v>0.443359</v>
      </c>
      <c r="H240" s="0" t="n">
        <v>99.331817</v>
      </c>
      <c r="I240" s="0" t="n">
        <v>315.552776</v>
      </c>
      <c r="J240" s="0" t="n">
        <v>-1.28342</v>
      </c>
      <c r="K240" s="0" t="n">
        <v>110.554794</v>
      </c>
      <c r="L240" s="0" t="n">
        <v>215.877204</v>
      </c>
      <c r="M240" s="0" t="n">
        <v>0.084465</v>
      </c>
      <c r="N240" s="0" t="n">
        <v>107.632064</v>
      </c>
      <c r="O240" s="0" t="n">
        <v>267.511445</v>
      </c>
      <c r="P240" s="0" t="n">
        <v>0.590863</v>
      </c>
      <c r="R240" s="0" t="n">
        <f aca="false">C240/B240</f>
        <v>1.999541713295</v>
      </c>
      <c r="S240" s="0" t="n">
        <f aca="false">F240/E240</f>
        <v>2.2613231918365</v>
      </c>
      <c r="T240" s="0" t="n">
        <f aca="false">I240/H240</f>
        <v>3.1767542921318</v>
      </c>
      <c r="U240" s="0" t="n">
        <f aca="false">L240/K240</f>
        <v>1.95267157749848</v>
      </c>
      <c r="V240" s="0" t="n">
        <f aca="false">O240/N240</f>
        <v>2.48542520749207</v>
      </c>
      <c r="X240" s="0" t="n">
        <f aca="false">D240/B240</f>
        <v>-0.0123540463000591</v>
      </c>
      <c r="Y240" s="0" t="n">
        <f aca="false">G240/E240</f>
        <v>0.00539503622206236</v>
      </c>
      <c r="Z240" s="0" t="n">
        <f aca="false">J240/H240</f>
        <v>-0.0129205328037038</v>
      </c>
      <c r="AA240" s="0" t="n">
        <f aca="false">M240/K240</f>
        <v>0.000764010287966345</v>
      </c>
      <c r="AB240" s="0" t="n">
        <f aca="false">P240/N240</f>
        <v>0.00548965594490504</v>
      </c>
      <c r="AD240" s="0" t="n">
        <f aca="false">AVERAGE(B240,E240,H240,K240,N240)</f>
        <v>87.0988206</v>
      </c>
      <c r="AE240" s="0" t="n">
        <f aca="false">AVERAGE(C240,F240,I240,L240,O240)</f>
        <v>211.270234</v>
      </c>
      <c r="AF240" s="0" t="n">
        <f aca="false">AVERAGE(D240,G240,J240,M240,P240)</f>
        <v>-0.1213926</v>
      </c>
      <c r="AH240" s="0" t="n">
        <f aca="false">(C240-C239)/(A240-A239)</f>
        <v>-360.885885885853</v>
      </c>
      <c r="AI240" s="0" t="n">
        <f aca="false">(F240-F239)/(A240-A239)</f>
        <v>-4672.81981981983</v>
      </c>
      <c r="AJ240" s="0" t="n">
        <f aca="false">(I240-I239)/(A240-A239)</f>
        <v>-5127.16816816825</v>
      </c>
      <c r="AK240" s="0" t="n">
        <f aca="false">(L240-L239)/(A240-A239)</f>
        <v>-4289.81981981979</v>
      </c>
      <c r="AL240" s="0" t="n">
        <f aca="false">(O240-O239)/(A240-A239)</f>
        <v>-5514.58558558565</v>
      </c>
      <c r="AN240" s="0" t="n">
        <f aca="false">(D240-D239)/(A240-A239)</f>
        <v>46.8978978978979</v>
      </c>
      <c r="AO240" s="0" t="n">
        <f aca="false">(G240-G239)/(A240-A239)</f>
        <v>-23.6636636636637</v>
      </c>
      <c r="AP240" s="0" t="n">
        <f aca="false">(J240-J239)/(A240-A239)</f>
        <v>-89.9489489489487</v>
      </c>
      <c r="AQ240" s="0" t="n">
        <f aca="false">(M240-M239)/(A240-A239)</f>
        <v>78.975975975976</v>
      </c>
      <c r="AR240" s="0" t="n">
        <f aca="false">(P240-P239)/(A240-A239)</f>
        <v>12.9879879879881</v>
      </c>
    </row>
    <row r="241" customFormat="false" ht="12.75" hidden="false" customHeight="false" outlineLevel="0" collapsed="false">
      <c r="A241" s="0" t="n">
        <v>0.079671</v>
      </c>
      <c r="B241" s="0" t="n">
        <v>35.449432</v>
      </c>
      <c r="C241" s="0" t="n">
        <v>71.539224</v>
      </c>
      <c r="D241" s="0" t="n">
        <v>-0.436509</v>
      </c>
      <c r="E241" s="0" t="n">
        <v>82.561169</v>
      </c>
      <c r="F241" s="0" t="n">
        <v>184.540887</v>
      </c>
      <c r="G241" s="0" t="n">
        <v>0.447525</v>
      </c>
      <c r="H241" s="0" t="n">
        <v>99.334074</v>
      </c>
      <c r="I241" s="0" t="n">
        <v>314.026922</v>
      </c>
      <c r="J241" s="0" t="n">
        <v>-1.315456</v>
      </c>
      <c r="K241" s="0" t="n">
        <v>110.105754</v>
      </c>
      <c r="L241" s="0" t="n">
        <v>214.509259</v>
      </c>
      <c r="M241" s="0" t="n">
        <v>0.088598</v>
      </c>
      <c r="N241" s="0" t="n">
        <v>106.841662</v>
      </c>
      <c r="O241" s="0" t="n">
        <v>265.090666</v>
      </c>
      <c r="P241" s="0" t="n">
        <v>0.601315</v>
      </c>
      <c r="R241" s="0" t="n">
        <f aca="false">C241/B241</f>
        <v>2.01806404119536</v>
      </c>
      <c r="S241" s="0" t="n">
        <f aca="false">F241/E241</f>
        <v>2.23520196280167</v>
      </c>
      <c r="T241" s="0" t="n">
        <f aca="false">I241/H241</f>
        <v>3.16132128034938</v>
      </c>
      <c r="U241" s="0" t="n">
        <f aca="false">L241/K241</f>
        <v>1.94821116251563</v>
      </c>
      <c r="V241" s="0" t="n">
        <f aca="false">O241/N241</f>
        <v>2.48115445826741</v>
      </c>
      <c r="X241" s="0" t="n">
        <f aca="false">D241/B241</f>
        <v>-0.012313568239965</v>
      </c>
      <c r="Y241" s="0" t="n">
        <f aca="false">G241/E241</f>
        <v>0.00542052644627646</v>
      </c>
      <c r="Z241" s="0" t="n">
        <f aca="false">J241/H241</f>
        <v>-0.0132427468946859</v>
      </c>
      <c r="AA241" s="0" t="n">
        <f aca="false">M241/K241</f>
        <v>0.000804662760858075</v>
      </c>
      <c r="AB241" s="0" t="n">
        <f aca="false">P241/N241</f>
        <v>0.00562809477823361</v>
      </c>
      <c r="AD241" s="0" t="n">
        <f aca="false">AVERAGE(B241,E241,H241,K241,N241)</f>
        <v>86.8584182</v>
      </c>
      <c r="AE241" s="0" t="n">
        <f aca="false">AVERAGE(C241,F241,I241,L241,O241)</f>
        <v>209.9413916</v>
      </c>
      <c r="AF241" s="0" t="n">
        <f aca="false">AVERAGE(D241,G241,J241,M241,P241)</f>
        <v>-0.1229054</v>
      </c>
      <c r="AH241" s="0" t="n">
        <f aca="false">(C241-C240)/(A241-A240)</f>
        <v>-111.104790419164</v>
      </c>
      <c r="AI241" s="0" t="n">
        <f aca="false">(F241-F240)/(A241-A240)</f>
        <v>-3869.83532934134</v>
      </c>
      <c r="AJ241" s="0" t="n">
        <f aca="false">(I241-I240)/(A241-A240)</f>
        <v>-4568.42514970053</v>
      </c>
      <c r="AK241" s="0" t="n">
        <f aca="false">(L241-L240)/(A241-A240)</f>
        <v>-4095.6437125749</v>
      </c>
      <c r="AL241" s="0" t="n">
        <f aca="false">(O241-O240)/(A241-A240)</f>
        <v>-7247.84131736519</v>
      </c>
      <c r="AN241" s="0" t="n">
        <f aca="false">(D241-D240)/(A241-A240)</f>
        <v>17.1287425149701</v>
      </c>
      <c r="AO241" s="0" t="n">
        <f aca="false">(G241-G240)/(A241-A240)</f>
        <v>12.4730538922155</v>
      </c>
      <c r="AP241" s="0" t="n">
        <f aca="false">(J241-J240)/(A241-A240)</f>
        <v>-95.9161676646702</v>
      </c>
      <c r="AQ241" s="0" t="n">
        <f aca="false">(M241-M240)/(A241-A240)</f>
        <v>12.3742514970059</v>
      </c>
      <c r="AR241" s="0" t="n">
        <f aca="false">(P241-P240)/(A241-A240)</f>
        <v>31.2934131736527</v>
      </c>
    </row>
    <row r="242" customFormat="false" ht="12.75" hidden="false" customHeight="false" outlineLevel="0" collapsed="false">
      <c r="A242" s="0" t="n">
        <v>0.080004</v>
      </c>
      <c r="B242" s="0" t="n">
        <v>34.951384</v>
      </c>
      <c r="C242" s="0" t="n">
        <v>71.766203</v>
      </c>
      <c r="D242" s="0" t="n">
        <v>-0.466982</v>
      </c>
      <c r="E242" s="0" t="n">
        <v>82.202428</v>
      </c>
      <c r="F242" s="0" t="n">
        <v>183.2579</v>
      </c>
      <c r="G242" s="0" t="n">
        <v>0.419538</v>
      </c>
      <c r="H242" s="0" t="n">
        <v>98.717893</v>
      </c>
      <c r="I242" s="0" t="n">
        <v>312.895213</v>
      </c>
      <c r="J242" s="0" t="n">
        <v>-1.369751</v>
      </c>
      <c r="K242" s="0" t="n">
        <v>109.261686</v>
      </c>
      <c r="L242" s="0" t="n">
        <v>213.708771</v>
      </c>
      <c r="M242" s="0" t="n">
        <v>0.058556</v>
      </c>
      <c r="N242" s="0" t="n">
        <v>105.70782</v>
      </c>
      <c r="O242" s="0" t="n">
        <v>262.739091</v>
      </c>
      <c r="P242" s="0" t="n">
        <v>0.627682</v>
      </c>
      <c r="R242" s="0" t="n">
        <f aca="false">C242/B242</f>
        <v>2.05331505613626</v>
      </c>
      <c r="S242" s="0" t="n">
        <f aca="false">F242/E242</f>
        <v>2.22934899197868</v>
      </c>
      <c r="T242" s="0" t="n">
        <f aca="false">I242/H242</f>
        <v>3.16958966091385</v>
      </c>
      <c r="U242" s="0" t="n">
        <f aca="false">L242/K242</f>
        <v>1.95593513905689</v>
      </c>
      <c r="V242" s="0" t="n">
        <f aca="false">O242/N242</f>
        <v>2.4855217996171</v>
      </c>
      <c r="X242" s="0" t="n">
        <f aca="false">D242/B242</f>
        <v>-0.0133609015311096</v>
      </c>
      <c r="Y242" s="0" t="n">
        <f aca="false">G242/E242</f>
        <v>0.00510371786098581</v>
      </c>
      <c r="Z242" s="0" t="n">
        <f aca="false">J242/H242</f>
        <v>-0.013875407571756</v>
      </c>
      <c r="AA242" s="0" t="n">
        <f aca="false">M242/K242</f>
        <v>0.000535924367852057</v>
      </c>
      <c r="AB242" s="0" t="n">
        <f aca="false">P242/N242</f>
        <v>0.00593789560696645</v>
      </c>
      <c r="AD242" s="0" t="n">
        <f aca="false">AVERAGE(B242,E242,H242,K242,N242)</f>
        <v>86.1682422</v>
      </c>
      <c r="AE242" s="0" t="n">
        <f aca="false">AVERAGE(C242,F242,I242,L242,O242)</f>
        <v>208.8734356</v>
      </c>
      <c r="AF242" s="0" t="n">
        <f aca="false">AVERAGE(D242,G242,J242,M242,P242)</f>
        <v>-0.1461914</v>
      </c>
      <c r="AH242" s="0" t="n">
        <f aca="false">(C242-C241)/(A242-A241)</f>
        <v>681.618618618619</v>
      </c>
      <c r="AI242" s="0" t="n">
        <f aca="false">(F242-F241)/(A242-A241)</f>
        <v>-3852.81381381379</v>
      </c>
      <c r="AJ242" s="0" t="n">
        <f aca="false">(I242-I241)/(A242-A241)</f>
        <v>-3398.52552552553</v>
      </c>
      <c r="AK242" s="0" t="n">
        <f aca="false">(L242-L241)/(A242-A241)</f>
        <v>-2403.86786786779</v>
      </c>
      <c r="AL242" s="0" t="n">
        <f aca="false">(O242-O241)/(A242-A241)</f>
        <v>-7061.78678678686</v>
      </c>
      <c r="AN242" s="0" t="n">
        <f aca="false">(D242-D241)/(A242-A241)</f>
        <v>-91.5105105105106</v>
      </c>
      <c r="AO242" s="0" t="n">
        <f aca="false">(G242-G241)/(A242-A241)</f>
        <v>-84.045045045045</v>
      </c>
      <c r="AP242" s="0" t="n">
        <f aca="false">(J242-J241)/(A242-A241)</f>
        <v>-163.048048048048</v>
      </c>
      <c r="AQ242" s="0" t="n">
        <f aca="false">(M242-M241)/(A242-A241)</f>
        <v>-90.2162162162162</v>
      </c>
      <c r="AR242" s="0" t="n">
        <f aca="false">(P242-P241)/(A242-A241)</f>
        <v>79.18018018018</v>
      </c>
    </row>
    <row r="243" customFormat="false" ht="12.75" hidden="false" customHeight="false" outlineLevel="0" collapsed="false">
      <c r="A243" s="0" t="n">
        <v>0.080337</v>
      </c>
      <c r="B243" s="0" t="n">
        <v>34.462674</v>
      </c>
      <c r="C243" s="0" t="n">
        <v>72.302699</v>
      </c>
      <c r="D243" s="0" t="n">
        <v>-0.477354</v>
      </c>
      <c r="E243" s="0" t="n">
        <v>82.436625</v>
      </c>
      <c r="F243" s="0" t="n">
        <v>182.377247</v>
      </c>
      <c r="G243" s="0" t="n">
        <v>0.397622</v>
      </c>
      <c r="H243" s="0" t="n">
        <v>98.951742</v>
      </c>
      <c r="I243" s="0" t="n">
        <v>311.076226</v>
      </c>
      <c r="J243" s="0" t="n">
        <v>-1.413631</v>
      </c>
      <c r="K243" s="0" t="n">
        <v>108.61636</v>
      </c>
      <c r="L243" s="0" t="n">
        <v>213.25141</v>
      </c>
      <c r="M243" s="0" t="n">
        <v>0.128504</v>
      </c>
      <c r="N243" s="0" t="n">
        <v>106.114733</v>
      </c>
      <c r="O243" s="0" t="n">
        <v>260.190681</v>
      </c>
      <c r="P243" s="0" t="n">
        <v>0.642303</v>
      </c>
      <c r="R243" s="0" t="n">
        <f aca="false">C243/B243</f>
        <v>2.09800025964323</v>
      </c>
      <c r="S243" s="0" t="n">
        <f aca="false">F243/E243</f>
        <v>2.21233277077998</v>
      </c>
      <c r="T243" s="0" t="n">
        <f aca="false">I243/H243</f>
        <v>3.14371651991736</v>
      </c>
      <c r="U243" s="0" t="n">
        <f aca="false">L243/K243</f>
        <v>1.96334520876965</v>
      </c>
      <c r="V243" s="0" t="n">
        <f aca="false">O243/N243</f>
        <v>2.45197508059508</v>
      </c>
      <c r="X243" s="0" t="n">
        <f aca="false">D243/B243</f>
        <v>-0.0138513337647566</v>
      </c>
      <c r="Y243" s="0" t="n">
        <f aca="false">G243/E243</f>
        <v>0.00482336582799211</v>
      </c>
      <c r="Z243" s="0" t="n">
        <f aca="false">J243/H243</f>
        <v>-0.0142860648173329</v>
      </c>
      <c r="AA243" s="0" t="n">
        <f aca="false">M243/K243</f>
        <v>0.00118309985714859</v>
      </c>
      <c r="AB243" s="0" t="n">
        <f aca="false">P243/N243</f>
        <v>0.00605291067358196</v>
      </c>
      <c r="AD243" s="0" t="n">
        <f aca="false">AVERAGE(B243,E243,H243,K243,N243)</f>
        <v>86.1164268</v>
      </c>
      <c r="AE243" s="0" t="n">
        <f aca="false">AVERAGE(C243,F243,I243,L243,O243)</f>
        <v>207.8396526</v>
      </c>
      <c r="AF243" s="0" t="n">
        <f aca="false">AVERAGE(D243,G243,J243,M243,P243)</f>
        <v>-0.1445112</v>
      </c>
      <c r="AH243" s="0" t="n">
        <f aca="false">(C243-C242)/(A243-A242)</f>
        <v>1611.0990990991</v>
      </c>
      <c r="AI243" s="0" t="n">
        <f aca="false">(F243-F242)/(A243-A242)</f>
        <v>-2644.60360360359</v>
      </c>
      <c r="AJ243" s="0" t="n">
        <f aca="false">(I243-I242)/(A243-A242)</f>
        <v>-5462.4234234234</v>
      </c>
      <c r="AK243" s="0" t="n">
        <f aca="false">(L243-L242)/(A243-A242)</f>
        <v>-1373.45645645652</v>
      </c>
      <c r="AL243" s="0" t="n">
        <f aca="false">(O243-O242)/(A243-A242)</f>
        <v>-7652.88288288285</v>
      </c>
      <c r="AN243" s="0" t="n">
        <f aca="false">(D243-D242)/(A243-A242)</f>
        <v>-31.1471471471471</v>
      </c>
      <c r="AO243" s="0" t="n">
        <f aca="false">(G243-G242)/(A243-A242)</f>
        <v>-65.813813813814</v>
      </c>
      <c r="AP243" s="0" t="n">
        <f aca="false">(J243-J242)/(A243-A242)</f>
        <v>-131.771771771772</v>
      </c>
      <c r="AQ243" s="0" t="n">
        <f aca="false">(M243-M242)/(A243-A242)</f>
        <v>210.054054054054</v>
      </c>
      <c r="AR243" s="0" t="n">
        <f aca="false">(P243-P242)/(A243-A242)</f>
        <v>43.9069069069069</v>
      </c>
    </row>
    <row r="244" customFormat="false" ht="12.75" hidden="false" customHeight="false" outlineLevel="0" collapsed="false">
      <c r="A244" s="0" t="n">
        <v>0.080671</v>
      </c>
      <c r="B244" s="0" t="n">
        <v>34.584786</v>
      </c>
      <c r="C244" s="0" t="n">
        <v>72.058489</v>
      </c>
      <c r="D244" s="0" t="n">
        <v>-0.481402</v>
      </c>
      <c r="E244" s="0" t="n">
        <v>82.34952</v>
      </c>
      <c r="F244" s="0" t="n">
        <v>180.98477</v>
      </c>
      <c r="G244" s="0" t="n">
        <v>0.407818</v>
      </c>
      <c r="H244" s="0" t="n">
        <v>98.834674</v>
      </c>
      <c r="I244" s="0" t="n">
        <v>310.02459</v>
      </c>
      <c r="J244" s="0" t="n">
        <v>-1.437781</v>
      </c>
      <c r="K244" s="0" t="n">
        <v>108.37575</v>
      </c>
      <c r="L244" s="0" t="n">
        <v>212.633669</v>
      </c>
      <c r="M244" s="0" t="n">
        <v>0.110478</v>
      </c>
      <c r="N244" s="0" t="n">
        <v>105.53296</v>
      </c>
      <c r="O244" s="0" t="n">
        <v>257.8268</v>
      </c>
      <c r="P244" s="0" t="n">
        <v>0.620795</v>
      </c>
      <c r="R244" s="0" t="n">
        <f aca="false">C244/B244</f>
        <v>2.08353144067452</v>
      </c>
      <c r="S244" s="0" t="n">
        <f aca="false">F244/E244</f>
        <v>2.19776350851833</v>
      </c>
      <c r="T244" s="0" t="n">
        <f aca="false">I244/H244</f>
        <v>3.13679984415186</v>
      </c>
      <c r="U244" s="0" t="n">
        <f aca="false">L244/K244</f>
        <v>1.96200412915251</v>
      </c>
      <c r="V244" s="0" t="n">
        <f aca="false">O244/N244</f>
        <v>2.44309266034043</v>
      </c>
      <c r="X244" s="0" t="n">
        <f aca="false">D244/B244</f>
        <v>-0.0139194731463714</v>
      </c>
      <c r="Y244" s="0" t="n">
        <f aca="false">G244/E244</f>
        <v>0.00495228144620637</v>
      </c>
      <c r="Z244" s="0" t="n">
        <f aca="false">J244/H244</f>
        <v>-0.0145473338638219</v>
      </c>
      <c r="AA244" s="0" t="n">
        <f aca="false">M244/K244</f>
        <v>0.00101939778963467</v>
      </c>
      <c r="AB244" s="0" t="n">
        <f aca="false">P244/N244</f>
        <v>0.0058824750106507</v>
      </c>
      <c r="AD244" s="0" t="n">
        <f aca="false">AVERAGE(B244,E244,H244,K244,N244)</f>
        <v>85.935538</v>
      </c>
      <c r="AE244" s="0" t="n">
        <f aca="false">AVERAGE(C244,F244,I244,L244,O244)</f>
        <v>206.7056636</v>
      </c>
      <c r="AF244" s="0" t="n">
        <f aca="false">AVERAGE(D244,G244,J244,M244,P244)</f>
        <v>-0.1560184</v>
      </c>
      <c r="AH244" s="0" t="n">
        <f aca="false">(C244-C243)/(A244-A243)</f>
        <v>-731.167664670685</v>
      </c>
      <c r="AI244" s="0" t="n">
        <f aca="false">(F244-F243)/(A244-A243)</f>
        <v>-4169.09281437129</v>
      </c>
      <c r="AJ244" s="0" t="n">
        <f aca="false">(I244-I243)/(A244-A243)</f>
        <v>-3148.6107784432</v>
      </c>
      <c r="AK244" s="0" t="n">
        <f aca="false">(L244-L243)/(A244-A243)</f>
        <v>-1849.52395209579</v>
      </c>
      <c r="AL244" s="0" t="n">
        <f aca="false">(O244-O243)/(A244-A243)</f>
        <v>-7077.48802395205</v>
      </c>
      <c r="AN244" s="0" t="n">
        <f aca="false">(D244-D243)/(A244-A243)</f>
        <v>-12.1197604790419</v>
      </c>
      <c r="AO244" s="0" t="n">
        <f aca="false">(G244-G243)/(A244-A243)</f>
        <v>30.5269461077845</v>
      </c>
      <c r="AP244" s="0" t="n">
        <f aca="false">(J244-J243)/(A244-A243)</f>
        <v>-72.3053892215564</v>
      </c>
      <c r="AQ244" s="0" t="n">
        <f aca="false">(M244-M243)/(A244-A243)</f>
        <v>-53.9700598802394</v>
      </c>
      <c r="AR244" s="0" t="n">
        <f aca="false">(P244-P243)/(A244-A243)</f>
        <v>-64.3952095808381</v>
      </c>
    </row>
    <row r="245" customFormat="false" ht="12.75" hidden="false" customHeight="false" outlineLevel="0" collapsed="false">
      <c r="A245" s="0" t="n">
        <v>0.081004</v>
      </c>
      <c r="B245" s="0" t="n">
        <v>34.614645</v>
      </c>
      <c r="C245" s="0" t="n">
        <v>71.538763</v>
      </c>
      <c r="D245" s="0" t="n">
        <v>-0.459409</v>
      </c>
      <c r="E245" s="0" t="n">
        <v>83.192294</v>
      </c>
      <c r="F245" s="0" t="n">
        <v>179.874805</v>
      </c>
      <c r="G245" s="0" t="n">
        <v>0.398082</v>
      </c>
      <c r="H245" s="0" t="n">
        <v>98.707668</v>
      </c>
      <c r="I245" s="0" t="n">
        <v>308.74215</v>
      </c>
      <c r="J245" s="0" t="n">
        <v>-1.477883</v>
      </c>
      <c r="K245" s="0" t="n">
        <v>108.615571</v>
      </c>
      <c r="L245" s="0" t="n">
        <v>212.355589</v>
      </c>
      <c r="M245" s="0" t="n">
        <v>0.102415</v>
      </c>
      <c r="N245" s="0" t="n">
        <v>105.313361</v>
      </c>
      <c r="O245" s="0" t="n">
        <v>255.337093</v>
      </c>
      <c r="P245" s="0" t="n">
        <v>0.605416</v>
      </c>
      <c r="R245" s="0" t="n">
        <f aca="false">C245/B245</f>
        <v>2.06671953446294</v>
      </c>
      <c r="S245" s="0" t="n">
        <f aca="false">F245/E245</f>
        <v>2.16215705026718</v>
      </c>
      <c r="T245" s="0" t="n">
        <f aca="false">I245/H245</f>
        <v>3.12784362406374</v>
      </c>
      <c r="U245" s="0" t="n">
        <f aca="false">L245/K245</f>
        <v>1.95511184119264</v>
      </c>
      <c r="V245" s="0" t="n">
        <f aca="false">O245/N245</f>
        <v>2.42454604596657</v>
      </c>
      <c r="X245" s="0" t="n">
        <f aca="false">D245/B245</f>
        <v>-0.0132720991360738</v>
      </c>
      <c r="Y245" s="0" t="n">
        <f aca="false">G245/E245</f>
        <v>0.00478508261834924</v>
      </c>
      <c r="Z245" s="0" t="n">
        <f aca="false">J245/H245</f>
        <v>-0.0149723221097676</v>
      </c>
      <c r="AA245" s="0" t="n">
        <f aca="false">M245/K245</f>
        <v>0.000942912687905494</v>
      </c>
      <c r="AB245" s="0" t="n">
        <f aca="false">P245/N245</f>
        <v>0.00574871027048505</v>
      </c>
      <c r="AD245" s="0" t="n">
        <f aca="false">AVERAGE(B245,E245,H245,K245,N245)</f>
        <v>86.0887078</v>
      </c>
      <c r="AE245" s="0" t="n">
        <f aca="false">AVERAGE(C245,F245,I245,L245,O245)</f>
        <v>205.56968</v>
      </c>
      <c r="AF245" s="0" t="n">
        <f aca="false">AVERAGE(D245,G245,J245,M245,P245)</f>
        <v>-0.1662758</v>
      </c>
      <c r="AH245" s="0" t="n">
        <f aca="false">(C245-C244)/(A245-A244)</f>
        <v>-1560.73873873871</v>
      </c>
      <c r="AI245" s="0" t="n">
        <f aca="false">(F245-F244)/(A245-A244)</f>
        <v>-3333.22822822819</v>
      </c>
      <c r="AJ245" s="0" t="n">
        <f aca="false">(I245-I244)/(A245-A244)</f>
        <v>-3851.1711711712</v>
      </c>
      <c r="AK245" s="0" t="n">
        <f aca="false">(L245-L244)/(A245-A244)</f>
        <v>-835.075075075041</v>
      </c>
      <c r="AL245" s="0" t="n">
        <f aca="false">(O245-O244)/(A245-A244)</f>
        <v>-7476.59759759754</v>
      </c>
      <c r="AN245" s="0" t="n">
        <f aca="false">(D245-D244)/(A245-A244)</f>
        <v>66.045045045045</v>
      </c>
      <c r="AO245" s="0" t="n">
        <f aca="false">(G245-G244)/(A245-A244)</f>
        <v>-29.2372372372373</v>
      </c>
      <c r="AP245" s="0" t="n">
        <f aca="false">(J245-J244)/(A245-A244)</f>
        <v>-120.426426426427</v>
      </c>
      <c r="AQ245" s="0" t="n">
        <f aca="false">(M245-M244)/(A245-A244)</f>
        <v>-24.2132132132132</v>
      </c>
      <c r="AR245" s="0" t="n">
        <f aca="false">(P245-P244)/(A245-A244)</f>
        <v>-46.1831831831833</v>
      </c>
    </row>
    <row r="246" customFormat="false" ht="12.75" hidden="false" customHeight="false" outlineLevel="0" collapsed="false">
      <c r="A246" s="0" t="n">
        <v>0.081337</v>
      </c>
      <c r="B246" s="0" t="n">
        <v>35.32881</v>
      </c>
      <c r="C246" s="0" t="n">
        <v>71.469323</v>
      </c>
      <c r="D246" s="0" t="n">
        <v>-0.461323</v>
      </c>
      <c r="E246" s="0" t="n">
        <v>82.380062</v>
      </c>
      <c r="F246" s="0" t="n">
        <v>178.763333</v>
      </c>
      <c r="G246" s="0" t="n">
        <v>0.400121</v>
      </c>
      <c r="H246" s="0" t="n">
        <v>99.531506</v>
      </c>
      <c r="I246" s="0" t="n">
        <v>307.582749</v>
      </c>
      <c r="J246" s="0" t="n">
        <v>-1.513723</v>
      </c>
      <c r="K246" s="0" t="n">
        <v>108.266985</v>
      </c>
      <c r="L246" s="0" t="n">
        <v>211.972483</v>
      </c>
      <c r="M246" s="0" t="n">
        <v>0.100295</v>
      </c>
      <c r="N246" s="0" t="n">
        <v>104.54286</v>
      </c>
      <c r="O246" s="0" t="n">
        <v>252.457373</v>
      </c>
      <c r="P246" s="0" t="n">
        <v>0.636075</v>
      </c>
      <c r="R246" s="0" t="n">
        <f aca="false">C246/B246</f>
        <v>2.02297566773407</v>
      </c>
      <c r="S246" s="0" t="n">
        <f aca="false">F246/E246</f>
        <v>2.16998298690283</v>
      </c>
      <c r="T246" s="0" t="n">
        <f aca="false">I246/H246</f>
        <v>3.09030538531186</v>
      </c>
      <c r="U246" s="0" t="n">
        <f aca="false">L246/K246</f>
        <v>1.95786816267212</v>
      </c>
      <c r="V246" s="0" t="n">
        <f aca="false">O246/N246</f>
        <v>2.41486958554606</v>
      </c>
      <c r="X246" s="0" t="n">
        <f aca="false">D246/B246</f>
        <v>-0.0130579829889543</v>
      </c>
      <c r="Y246" s="0" t="n">
        <f aca="false">G246/E246</f>
        <v>0.00485701261064844</v>
      </c>
      <c r="Z246" s="0" t="n">
        <f aca="false">J246/H246</f>
        <v>-0.0152084808201335</v>
      </c>
      <c r="AA246" s="0" t="n">
        <f aca="false">M246/K246</f>
        <v>0.00092636735012063</v>
      </c>
      <c r="AB246" s="0" t="n">
        <f aca="false">P246/N246</f>
        <v>0.00608434664978555</v>
      </c>
      <c r="AD246" s="0" t="n">
        <f aca="false">AVERAGE(B246,E246,H246,K246,N246)</f>
        <v>86.0100446</v>
      </c>
      <c r="AE246" s="0" t="n">
        <f aca="false">AVERAGE(C246,F246,I246,L246,O246)</f>
        <v>204.4490522</v>
      </c>
      <c r="AF246" s="0" t="n">
        <f aca="false">AVERAGE(D246,G246,J246,M246,P246)</f>
        <v>-0.167711</v>
      </c>
      <c r="AH246" s="0" t="n">
        <f aca="false">(C246-C245)/(A246-A245)</f>
        <v>-208.528528528529</v>
      </c>
      <c r="AI246" s="0" t="n">
        <f aca="false">(F246-F245)/(A246-A245)</f>
        <v>-3337.75375375382</v>
      </c>
      <c r="AJ246" s="0" t="n">
        <f aca="false">(I246-I245)/(A246-A245)</f>
        <v>-3481.68468468469</v>
      </c>
      <c r="AK246" s="0" t="n">
        <f aca="false">(L246-L245)/(A246-A245)</f>
        <v>-1150.46846846846</v>
      </c>
      <c r="AL246" s="0" t="n">
        <f aca="false">(O246-O245)/(A246-A245)</f>
        <v>-8647.80780780787</v>
      </c>
      <c r="AN246" s="0" t="n">
        <f aca="false">(D246-D245)/(A246-A245)</f>
        <v>-5.74774774774766</v>
      </c>
      <c r="AO246" s="0" t="n">
        <f aca="false">(G246-G245)/(A246-A245)</f>
        <v>6.12312312312316</v>
      </c>
      <c r="AP246" s="0" t="n">
        <f aca="false">(J246-J245)/(A246-A245)</f>
        <v>-107.627627627627</v>
      </c>
      <c r="AQ246" s="0" t="n">
        <f aca="false">(M246-M245)/(A246-A245)</f>
        <v>-6.3663663663664</v>
      </c>
      <c r="AR246" s="0" t="n">
        <f aca="false">(P246-P245)/(A246-A245)</f>
        <v>92.0690690690691</v>
      </c>
    </row>
    <row r="247" customFormat="false" ht="12.75" hidden="false" customHeight="false" outlineLevel="0" collapsed="false">
      <c r="A247" s="0" t="n">
        <v>0.081671</v>
      </c>
      <c r="B247" s="0" t="n">
        <v>34.874779</v>
      </c>
      <c r="C247" s="0" t="n">
        <v>70.971868</v>
      </c>
      <c r="D247" s="0" t="n">
        <v>-0.445305</v>
      </c>
      <c r="E247" s="0" t="n">
        <v>82.510699</v>
      </c>
      <c r="F247" s="0" t="n">
        <v>177.547864</v>
      </c>
      <c r="G247" s="0" t="n">
        <v>0.390388</v>
      </c>
      <c r="H247" s="0" t="n">
        <v>99.984709</v>
      </c>
      <c r="I247" s="0" t="n">
        <v>306.498666</v>
      </c>
      <c r="J247" s="0" t="n">
        <v>-1.565697</v>
      </c>
      <c r="K247" s="0" t="n">
        <v>107.921787</v>
      </c>
      <c r="L247" s="0" t="n">
        <v>212.340509</v>
      </c>
      <c r="M247" s="0" t="n">
        <v>0.116039</v>
      </c>
      <c r="N247" s="0" t="n">
        <v>104.50204</v>
      </c>
      <c r="O247" s="0" t="n">
        <v>249.675369</v>
      </c>
      <c r="P247" s="0" t="n">
        <v>0.690916</v>
      </c>
      <c r="R247" s="0" t="n">
        <f aca="false">C247/B247</f>
        <v>2.03504853751188</v>
      </c>
      <c r="S247" s="0" t="n">
        <f aca="false">F247/E247</f>
        <v>2.15181626324606</v>
      </c>
      <c r="T247" s="0" t="n">
        <f aca="false">I247/H247</f>
        <v>3.06545539878503</v>
      </c>
      <c r="U247" s="0" t="n">
        <f aca="false">L247/K247</f>
        <v>1.96754070612267</v>
      </c>
      <c r="V247" s="0" t="n">
        <f aca="false">O247/N247</f>
        <v>2.38919134018819</v>
      </c>
      <c r="X247" s="0" t="n">
        <f aca="false">D247/B247</f>
        <v>-0.0127686830646296</v>
      </c>
      <c r="Y247" s="0" t="n">
        <f aca="false">G247/E247</f>
        <v>0.00473136217158941</v>
      </c>
      <c r="Z247" s="0" t="n">
        <f aca="false">J247/H247</f>
        <v>-0.0156593644734216</v>
      </c>
      <c r="AA247" s="0" t="n">
        <f aca="false">M247/K247</f>
        <v>0.00107521384908128</v>
      </c>
      <c r="AB247" s="0" t="n">
        <f aca="false">P247/N247</f>
        <v>0.00661150729689105</v>
      </c>
      <c r="AD247" s="0" t="n">
        <f aca="false">AVERAGE(B247,E247,H247,K247,N247)</f>
        <v>85.9588028</v>
      </c>
      <c r="AE247" s="0" t="n">
        <f aca="false">AVERAGE(C247,F247,I247,L247,O247)</f>
        <v>203.4068552</v>
      </c>
      <c r="AF247" s="0" t="n">
        <f aca="false">AVERAGE(D247,G247,J247,M247,P247)</f>
        <v>-0.1627318</v>
      </c>
      <c r="AH247" s="0" t="n">
        <f aca="false">(C247-C246)/(A247-A246)</f>
        <v>-1489.38622754497</v>
      </c>
      <c r="AI247" s="0" t="n">
        <f aca="false">(F247-F246)/(A247-A246)</f>
        <v>-3639.12874251506</v>
      </c>
      <c r="AJ247" s="0" t="n">
        <f aca="false">(I247-I246)/(A247-A246)</f>
        <v>-3245.75748502996</v>
      </c>
      <c r="AK247" s="0" t="n">
        <f aca="false">(L247-L246)/(A247-A246)</f>
        <v>1101.87425149701</v>
      </c>
      <c r="AL247" s="0" t="n">
        <f aca="false">(O247-O246)/(A247-A246)</f>
        <v>-8329.3532934135</v>
      </c>
      <c r="AN247" s="0" t="n">
        <f aca="false">(D247-D246)/(A247-A246)</f>
        <v>47.9580838323371</v>
      </c>
      <c r="AO247" s="0" t="n">
        <f aca="false">(G247-G246)/(A247-A246)</f>
        <v>-29.1407185628754</v>
      </c>
      <c r="AP247" s="0" t="n">
        <f aca="false">(J247-J246)/(A247-A246)</f>
        <v>-155.61077844312</v>
      </c>
      <c r="AQ247" s="0" t="n">
        <f aca="false">(M247-M246)/(A247-A246)</f>
        <v>47.1377245509001</v>
      </c>
      <c r="AR247" s="0" t="n">
        <f aca="false">(P247-P246)/(A247-A246)</f>
        <v>164.19461077845</v>
      </c>
    </row>
    <row r="248" customFormat="false" ht="12.75" hidden="false" customHeight="false" outlineLevel="0" collapsed="false">
      <c r="A248" s="0" t="n">
        <v>0.082004</v>
      </c>
      <c r="B248" s="0" t="n">
        <v>36.631184</v>
      </c>
      <c r="C248" s="0" t="n">
        <v>70.404941</v>
      </c>
      <c r="D248" s="0" t="n">
        <v>-0.488947</v>
      </c>
      <c r="E248" s="0" t="n">
        <v>82.414857</v>
      </c>
      <c r="F248" s="0" t="n">
        <v>176.379702</v>
      </c>
      <c r="G248" s="0" t="n">
        <v>0.394507</v>
      </c>
      <c r="H248" s="0" t="n">
        <v>100.084341</v>
      </c>
      <c r="I248" s="0" t="n">
        <v>305.622873</v>
      </c>
      <c r="J248" s="0" t="n">
        <v>-1.609752</v>
      </c>
      <c r="K248" s="0" t="n">
        <v>107.687153</v>
      </c>
      <c r="L248" s="0" t="n">
        <v>212.371343</v>
      </c>
      <c r="M248" s="0" t="n">
        <v>0.113808</v>
      </c>
      <c r="N248" s="0" t="n">
        <v>104.324596</v>
      </c>
      <c r="O248" s="0" t="n">
        <v>247.088277</v>
      </c>
      <c r="P248" s="0" t="n">
        <v>0.727679</v>
      </c>
      <c r="R248" s="0" t="n">
        <f aca="false">C248/B248</f>
        <v>1.92199468627604</v>
      </c>
      <c r="S248" s="0" t="n">
        <f aca="false">F248/E248</f>
        <v>2.14014448875401</v>
      </c>
      <c r="T248" s="0" t="n">
        <f aca="false">I248/H248</f>
        <v>3.05365324831384</v>
      </c>
      <c r="U248" s="0" t="n">
        <f aca="false">L248/K248</f>
        <v>1.97211400880846</v>
      </c>
      <c r="V248" s="0" t="n">
        <f aca="false">O248/N248</f>
        <v>2.36845659100372</v>
      </c>
      <c r="X248" s="0" t="n">
        <f aca="false">D248/B248</f>
        <v>-0.0133478350030946</v>
      </c>
      <c r="Y248" s="0" t="n">
        <f aca="false">G248/E248</f>
        <v>0.00478684322657989</v>
      </c>
      <c r="Z248" s="0" t="n">
        <f aca="false">J248/H248</f>
        <v>-0.016083954631824</v>
      </c>
      <c r="AA248" s="0" t="n">
        <f aca="false">M248/K248</f>
        <v>0.00105683915703482</v>
      </c>
      <c r="AB248" s="0" t="n">
        <f aca="false">P248/N248</f>
        <v>0.00697514323467881</v>
      </c>
      <c r="AD248" s="0" t="n">
        <f aca="false">AVERAGE(B248,E248,H248,K248,N248)</f>
        <v>86.2284262</v>
      </c>
      <c r="AE248" s="0" t="n">
        <f aca="false">AVERAGE(C248,F248,I248,L248,O248)</f>
        <v>202.3734272</v>
      </c>
      <c r="AF248" s="0" t="n">
        <f aca="false">AVERAGE(D248,G248,J248,M248,P248)</f>
        <v>-0.172541</v>
      </c>
      <c r="AH248" s="0" t="n">
        <f aca="false">(C248-C247)/(A248-A247)</f>
        <v>-1702.4834834835</v>
      </c>
      <c r="AI248" s="0" t="n">
        <f aca="false">(F248-F247)/(A248-A247)</f>
        <v>-3507.99399399398</v>
      </c>
      <c r="AJ248" s="0" t="n">
        <f aca="false">(I248-I247)/(A248-A247)</f>
        <v>-2630.00900900897</v>
      </c>
      <c r="AK248" s="0" t="n">
        <f aca="false">(L248-L247)/(A248-A247)</f>
        <v>92.5945945945907</v>
      </c>
      <c r="AL248" s="0" t="n">
        <f aca="false">(O248-O247)/(A248-A247)</f>
        <v>-7769.045045045</v>
      </c>
      <c r="AN248" s="0" t="n">
        <f aca="false">(D248-D247)/(A248-A247)</f>
        <v>-131.057057057057</v>
      </c>
      <c r="AO248" s="0" t="n">
        <f aca="false">(G248-G247)/(A248-A247)</f>
        <v>12.3693693693693</v>
      </c>
      <c r="AP248" s="0" t="n">
        <f aca="false">(J248-J247)/(A248-A247)</f>
        <v>-132.297297297298</v>
      </c>
      <c r="AQ248" s="0" t="n">
        <f aca="false">(M248-M247)/(A248-A247)</f>
        <v>-6.69969969969969</v>
      </c>
      <c r="AR248" s="0" t="n">
        <f aca="false">(P248-P247)/(A248-A247)</f>
        <v>110.399399399399</v>
      </c>
    </row>
    <row r="249" customFormat="false" ht="12.75" hidden="false" customHeight="false" outlineLevel="0" collapsed="false">
      <c r="A249" s="0" t="n">
        <v>0.082337</v>
      </c>
      <c r="B249" s="0" t="n">
        <v>36.691652</v>
      </c>
      <c r="C249" s="0" t="n">
        <v>69.729253</v>
      </c>
      <c r="D249" s="0" t="n">
        <v>-0.428737</v>
      </c>
      <c r="E249" s="0" t="n">
        <v>82.543629</v>
      </c>
      <c r="F249" s="0" t="n">
        <v>175.060058</v>
      </c>
      <c r="G249" s="0" t="n">
        <v>0.380879</v>
      </c>
      <c r="H249" s="0" t="n">
        <v>101.263397</v>
      </c>
      <c r="I249" s="0" t="n">
        <v>304.564092</v>
      </c>
      <c r="J249" s="0" t="n">
        <v>-1.641357</v>
      </c>
      <c r="K249" s="0" t="n">
        <v>108.073475</v>
      </c>
      <c r="L249" s="0" t="n">
        <v>212.19978</v>
      </c>
      <c r="M249" s="0" t="n">
        <v>0.139758</v>
      </c>
      <c r="N249" s="0" t="n">
        <v>103.058294</v>
      </c>
      <c r="O249" s="0" t="n">
        <v>244.541577</v>
      </c>
      <c r="P249" s="0" t="n">
        <v>0.740184</v>
      </c>
      <c r="R249" s="0" t="n">
        <f aca="false">C249/B249</f>
        <v>1.90041192476152</v>
      </c>
      <c r="S249" s="0" t="n">
        <f aca="false">F249/E249</f>
        <v>2.12081853100983</v>
      </c>
      <c r="T249" s="0" t="n">
        <f aca="false">I249/H249</f>
        <v>3.00764245544715</v>
      </c>
      <c r="U249" s="0" t="n">
        <f aca="false">L249/K249</f>
        <v>1.96347697712135</v>
      </c>
      <c r="V249" s="0" t="n">
        <f aca="false">O249/N249</f>
        <v>2.37284712863576</v>
      </c>
      <c r="X249" s="0" t="n">
        <f aca="false">D249/B249</f>
        <v>-0.0116848649932688</v>
      </c>
      <c r="Y249" s="0" t="n">
        <f aca="false">G249/E249</f>
        <v>0.00461427495512706</v>
      </c>
      <c r="Z249" s="0" t="n">
        <f aca="false">J249/H249</f>
        <v>-0.0162087886504538</v>
      </c>
      <c r="AA249" s="0" t="n">
        <f aca="false">M249/K249</f>
        <v>0.00129317577694249</v>
      </c>
      <c r="AB249" s="0" t="n">
        <f aca="false">P249/N249</f>
        <v>0.0071821875879296</v>
      </c>
      <c r="AD249" s="0" t="n">
        <f aca="false">AVERAGE(B249,E249,H249,K249,N249)</f>
        <v>86.3260894</v>
      </c>
      <c r="AE249" s="0" t="n">
        <f aca="false">AVERAGE(C249,F249,I249,L249,O249)</f>
        <v>201.218952</v>
      </c>
      <c r="AF249" s="0" t="n">
        <f aca="false">AVERAGE(D249,G249,J249,M249,P249)</f>
        <v>-0.1618546</v>
      </c>
      <c r="AH249" s="0" t="n">
        <f aca="false">(C249-C248)/(A249-A248)</f>
        <v>-2029.09309309308</v>
      </c>
      <c r="AI249" s="0" t="n">
        <f aca="false">(F249-F248)/(A249-A248)</f>
        <v>-3962.89489489493</v>
      </c>
      <c r="AJ249" s="0" t="n">
        <f aca="false">(I249-I248)/(A249-A248)</f>
        <v>-3179.52252252255</v>
      </c>
      <c r="AK249" s="0" t="n">
        <f aca="false">(L249-L248)/(A249-A248)</f>
        <v>-515.20420420418</v>
      </c>
      <c r="AL249" s="0" t="n">
        <f aca="false">(O249-O248)/(A249-A248)</f>
        <v>-7647.7477477478</v>
      </c>
      <c r="AN249" s="0" t="n">
        <f aca="false">(D249-D248)/(A249-A248)</f>
        <v>180.810810810811</v>
      </c>
      <c r="AO249" s="0" t="n">
        <f aca="false">(G249-G248)/(A249-A248)</f>
        <v>-40.9249249249249</v>
      </c>
      <c r="AP249" s="0" t="n">
        <f aca="false">(J249-J248)/(A249-A248)</f>
        <v>-94.9099099099096</v>
      </c>
      <c r="AQ249" s="0" t="n">
        <f aca="false">(M249-M248)/(A249-A248)</f>
        <v>77.9279279279279</v>
      </c>
      <c r="AR249" s="0" t="n">
        <f aca="false">(P249-P248)/(A249-A248)</f>
        <v>37.5525525525525</v>
      </c>
    </row>
    <row r="250" customFormat="false" ht="12.75" hidden="false" customHeight="false" outlineLevel="0" collapsed="false">
      <c r="A250" s="0" t="n">
        <v>0.082671</v>
      </c>
      <c r="B250" s="0" t="n">
        <v>36.659723</v>
      </c>
      <c r="C250" s="0" t="n">
        <v>69.216122</v>
      </c>
      <c r="D250" s="0" t="n">
        <v>-0.472547</v>
      </c>
      <c r="E250" s="0" t="n">
        <v>83.147599</v>
      </c>
      <c r="F250" s="0" t="n">
        <v>174.192954</v>
      </c>
      <c r="G250" s="0" t="n">
        <v>0.375171</v>
      </c>
      <c r="H250" s="0" t="n">
        <v>102.421601</v>
      </c>
      <c r="I250" s="0" t="n">
        <v>303.782763</v>
      </c>
      <c r="J250" s="0" t="n">
        <v>-1.690963</v>
      </c>
      <c r="K250" s="0" t="n">
        <v>108.304762</v>
      </c>
      <c r="L250" s="0" t="n">
        <v>212.27309</v>
      </c>
      <c r="M250" s="0" t="n">
        <v>0.129678</v>
      </c>
      <c r="N250" s="0" t="n">
        <v>102.598492</v>
      </c>
      <c r="O250" s="0" t="n">
        <v>242.334637</v>
      </c>
      <c r="P250" s="0" t="n">
        <v>0.728759</v>
      </c>
      <c r="R250" s="0" t="n">
        <f aca="false">C250/B250</f>
        <v>1.88806996714078</v>
      </c>
      <c r="S250" s="0" t="n">
        <f aca="false">F250/E250</f>
        <v>2.0949847752068</v>
      </c>
      <c r="T250" s="0" t="n">
        <f aca="false">I250/H250</f>
        <v>2.96600287472562</v>
      </c>
      <c r="U250" s="0" t="n">
        <f aca="false">L250/K250</f>
        <v>1.95996081871266</v>
      </c>
      <c r="V250" s="0" t="n">
        <f aca="false">O250/N250</f>
        <v>2.36197074904376</v>
      </c>
      <c r="X250" s="0" t="n">
        <f aca="false">D250/B250</f>
        <v>-0.012890086485378</v>
      </c>
      <c r="Y250" s="0" t="n">
        <f aca="false">G250/E250</f>
        <v>0.00451210864188634</v>
      </c>
      <c r="Z250" s="0" t="n">
        <f aca="false">J250/H250</f>
        <v>-0.0165098278438354</v>
      </c>
      <c r="AA250" s="0" t="n">
        <f aca="false">M250/K250</f>
        <v>0.00119734347414936</v>
      </c>
      <c r="AB250" s="0" t="n">
        <f aca="false">P250/N250</f>
        <v>0.0071030186291627</v>
      </c>
      <c r="AD250" s="0" t="n">
        <f aca="false">AVERAGE(B250,E250,H250,K250,N250)</f>
        <v>86.6264354</v>
      </c>
      <c r="AE250" s="0" t="n">
        <f aca="false">AVERAGE(C250,F250,I250,L250,O250)</f>
        <v>200.3599132</v>
      </c>
      <c r="AF250" s="0" t="n">
        <f aca="false">AVERAGE(D250,G250,J250,M250,P250)</f>
        <v>-0.1859804</v>
      </c>
      <c r="AH250" s="0" t="n">
        <f aca="false">(C250-C249)/(A250-A249)</f>
        <v>-1536.32035928144</v>
      </c>
      <c r="AI250" s="0" t="n">
        <f aca="false">(F250-F249)/(A250-A249)</f>
        <v>-2596.11976047907</v>
      </c>
      <c r="AJ250" s="0" t="n">
        <f aca="false">(I250-I249)/(A250-A249)</f>
        <v>-2339.30838323361</v>
      </c>
      <c r="AK250" s="0" t="n">
        <f aca="false">(L250-L249)/(A250-A249)</f>
        <v>219.491017964048</v>
      </c>
      <c r="AL250" s="0" t="n">
        <f aca="false">(O250-O249)/(A250-A249)</f>
        <v>-6607.60479041915</v>
      </c>
      <c r="AN250" s="0" t="n">
        <f aca="false">(D250-D249)/(A250-A249)</f>
        <v>-131.167664670658</v>
      </c>
      <c r="AO250" s="0" t="n">
        <f aca="false">(G250-G249)/(A250-A249)</f>
        <v>-17.0898203592815</v>
      </c>
      <c r="AP250" s="0" t="n">
        <f aca="false">(J250-J249)/(A250-A249)</f>
        <v>-148.520958083832</v>
      </c>
      <c r="AQ250" s="0" t="n">
        <f aca="false">(M250-M249)/(A250-A249)</f>
        <v>-30.1796407185628</v>
      </c>
      <c r="AR250" s="0" t="n">
        <f aca="false">(P250-P249)/(A250-A249)</f>
        <v>-34.2065868263469</v>
      </c>
    </row>
    <row r="251" customFormat="false" ht="12.75" hidden="false" customHeight="false" outlineLevel="0" collapsed="false">
      <c r="A251" s="0" t="n">
        <v>0.083004</v>
      </c>
      <c r="B251" s="0" t="n">
        <v>37.645449</v>
      </c>
      <c r="C251" s="0" t="n">
        <v>68.533336</v>
      </c>
      <c r="D251" s="0" t="n">
        <v>-0.442151</v>
      </c>
      <c r="E251" s="0" t="n">
        <v>83.168216</v>
      </c>
      <c r="F251" s="0" t="n">
        <v>173.057836</v>
      </c>
      <c r="G251" s="0" t="n">
        <v>0.377399</v>
      </c>
      <c r="H251" s="0" t="n">
        <v>103.122226</v>
      </c>
      <c r="I251" s="0" t="n">
        <v>302.952721</v>
      </c>
      <c r="J251" s="0" t="n">
        <v>-1.722747</v>
      </c>
      <c r="K251" s="0" t="n">
        <v>108.070038</v>
      </c>
      <c r="L251" s="0" t="n">
        <v>212.211181</v>
      </c>
      <c r="M251" s="0" t="n">
        <v>0.12958</v>
      </c>
      <c r="N251" s="0" t="n">
        <v>102.036051</v>
      </c>
      <c r="O251" s="0" t="n">
        <v>239.647075</v>
      </c>
      <c r="P251" s="0" t="n">
        <v>0.72946</v>
      </c>
      <c r="R251" s="0" t="n">
        <f aca="false">C251/B251</f>
        <v>1.82049458355511</v>
      </c>
      <c r="S251" s="0" t="n">
        <f aca="false">F251/E251</f>
        <v>2.08081697940954</v>
      </c>
      <c r="T251" s="0" t="n">
        <f aca="false">I251/H251</f>
        <v>2.93780238025506</v>
      </c>
      <c r="U251" s="0" t="n">
        <f aca="false">L251/K251</f>
        <v>1.96364491886271</v>
      </c>
      <c r="V251" s="0" t="n">
        <f aca="false">O251/N251</f>
        <v>2.34865101747225</v>
      </c>
      <c r="X251" s="0" t="n">
        <f aca="false">D251/B251</f>
        <v>-0.0117451381706192</v>
      </c>
      <c r="Y251" s="0" t="n">
        <f aca="false">G251/E251</f>
        <v>0.00453777919199325</v>
      </c>
      <c r="Z251" s="0" t="n">
        <f aca="false">J251/H251</f>
        <v>-0.0167058748324537</v>
      </c>
      <c r="AA251" s="0" t="n">
        <f aca="false">M251/K251</f>
        <v>0.00119903723916522</v>
      </c>
      <c r="AB251" s="0" t="n">
        <f aca="false">P251/N251</f>
        <v>0.00714904186168475</v>
      </c>
      <c r="AD251" s="0" t="n">
        <f aca="false">AVERAGE(B251,E251,H251,K251,N251)</f>
        <v>86.808396</v>
      </c>
      <c r="AE251" s="0" t="n">
        <f aca="false">AVERAGE(C251,F251,I251,L251,O251)</f>
        <v>199.2804298</v>
      </c>
      <c r="AF251" s="0" t="n">
        <f aca="false">AVERAGE(D251,G251,J251,M251,P251)</f>
        <v>-0.1856918</v>
      </c>
      <c r="AH251" s="0" t="n">
        <f aca="false">(C251-C250)/(A251-A250)</f>
        <v>-2050.40840840839</v>
      </c>
      <c r="AI251" s="0" t="n">
        <f aca="false">(F251-F250)/(A251-A250)</f>
        <v>-3408.7627627627</v>
      </c>
      <c r="AJ251" s="0" t="n">
        <f aca="false">(I251-I250)/(A251-A250)</f>
        <v>-2492.61861861859</v>
      </c>
      <c r="AK251" s="0" t="n">
        <f aca="false">(L251-L250)/(A251-A250)</f>
        <v>-185.91291291287</v>
      </c>
      <c r="AL251" s="0" t="n">
        <f aca="false">(O251-O250)/(A251-A250)</f>
        <v>-8070.75675675671</v>
      </c>
      <c r="AN251" s="0" t="n">
        <f aca="false">(D251-D250)/(A251-A250)</f>
        <v>91.2792792792792</v>
      </c>
      <c r="AO251" s="0" t="n">
        <f aca="false">(G251-G250)/(A251-A250)</f>
        <v>6.69069069069071</v>
      </c>
      <c r="AP251" s="0" t="n">
        <f aca="false">(J251-J250)/(A251-A250)</f>
        <v>-95.4474474474476</v>
      </c>
      <c r="AQ251" s="0" t="n">
        <f aca="false">(M251-M250)/(A251-A250)</f>
        <v>-0.294294294294255</v>
      </c>
      <c r="AR251" s="0" t="n">
        <f aca="false">(P251-P250)/(A251-A250)</f>
        <v>2.10510510510496</v>
      </c>
    </row>
    <row r="252" customFormat="false" ht="12.75" hidden="false" customHeight="false" outlineLevel="0" collapsed="false">
      <c r="A252" s="0" t="n">
        <v>0.083337</v>
      </c>
      <c r="B252" s="0" t="n">
        <v>38.213779</v>
      </c>
      <c r="C252" s="0" t="n">
        <v>67.882001</v>
      </c>
      <c r="D252" s="0" t="n">
        <v>-0.479743</v>
      </c>
      <c r="E252" s="0" t="n">
        <v>83.167495</v>
      </c>
      <c r="F252" s="0" t="n">
        <v>172.573438</v>
      </c>
      <c r="G252" s="0" t="n">
        <v>0.367656</v>
      </c>
      <c r="H252" s="0" t="n">
        <v>104.187675</v>
      </c>
      <c r="I252" s="0" t="n">
        <v>301.760118</v>
      </c>
      <c r="J252" s="0" t="n">
        <v>-1.746138</v>
      </c>
      <c r="K252" s="0" t="n">
        <v>108.44107</v>
      </c>
      <c r="L252" s="0" t="n">
        <v>212.071526</v>
      </c>
      <c r="M252" s="0" t="n">
        <v>0.137504</v>
      </c>
      <c r="N252" s="0" t="n">
        <v>102.078537</v>
      </c>
      <c r="O252" s="0" t="n">
        <v>237.744718</v>
      </c>
      <c r="P252" s="0" t="n">
        <v>0.749968</v>
      </c>
      <c r="R252" s="0" t="n">
        <f aca="false">C252/B252</f>
        <v>1.77637498243762</v>
      </c>
      <c r="S252" s="0" t="n">
        <f aca="false">F252/E252</f>
        <v>2.07501065169752</v>
      </c>
      <c r="T252" s="0" t="n">
        <f aca="false">I252/H252</f>
        <v>2.89631300439327</v>
      </c>
      <c r="U252" s="0" t="n">
        <f aca="false">L252/K252</f>
        <v>1.95563844952839</v>
      </c>
      <c r="V252" s="0" t="n">
        <f aca="false">O252/N252</f>
        <v>2.32903727842416</v>
      </c>
      <c r="X252" s="0" t="n">
        <f aca="false">D252/B252</f>
        <v>-0.0125541888961047</v>
      </c>
      <c r="Y252" s="0" t="n">
        <f aca="false">G252/E252</f>
        <v>0.00442066939734087</v>
      </c>
      <c r="Z252" s="0" t="n">
        <f aca="false">J252/H252</f>
        <v>-0.0167595447350178</v>
      </c>
      <c r="AA252" s="0" t="n">
        <f aca="false">M252/K252</f>
        <v>0.00126800666942884</v>
      </c>
      <c r="AB252" s="0" t="n">
        <f aca="false">P252/N252</f>
        <v>0.00734697049978293</v>
      </c>
      <c r="AD252" s="0" t="n">
        <f aca="false">AVERAGE(B252,E252,H252,K252,N252)</f>
        <v>87.2177112</v>
      </c>
      <c r="AE252" s="0" t="n">
        <f aca="false">AVERAGE(C252,F252,I252,L252,O252)</f>
        <v>198.4063602</v>
      </c>
      <c r="AF252" s="0" t="n">
        <f aca="false">AVERAGE(D252,G252,J252,M252,P252)</f>
        <v>-0.1941506</v>
      </c>
      <c r="AH252" s="0" t="n">
        <f aca="false">(C252-C251)/(A252-A251)</f>
        <v>-1955.96096096097</v>
      </c>
      <c r="AI252" s="0" t="n">
        <f aca="false">(F252-F251)/(A252-A251)</f>
        <v>-1454.64864864865</v>
      </c>
      <c r="AJ252" s="0" t="n">
        <f aca="false">(I252-I251)/(A252-A251)</f>
        <v>-3581.39039039045</v>
      </c>
      <c r="AK252" s="0" t="n">
        <f aca="false">(L252-L251)/(A252-A251)</f>
        <v>-419.384384384399</v>
      </c>
      <c r="AL252" s="0" t="n">
        <f aca="false">(O252-O251)/(A252-A251)</f>
        <v>-5712.78378378377</v>
      </c>
      <c r="AN252" s="0" t="n">
        <f aca="false">(D252-D251)/(A252-A251)</f>
        <v>-112.888888888889</v>
      </c>
      <c r="AO252" s="0" t="n">
        <f aca="false">(G252-G251)/(A252-A251)</f>
        <v>-29.2582582582583</v>
      </c>
      <c r="AP252" s="0" t="n">
        <f aca="false">(J252-J251)/(A252-A251)</f>
        <v>-70.2432432432431</v>
      </c>
      <c r="AQ252" s="0" t="n">
        <f aca="false">(M252-M251)/(A252-A251)</f>
        <v>23.7957957957958</v>
      </c>
      <c r="AR252" s="0" t="n">
        <f aca="false">(P252-P251)/(A252-A251)</f>
        <v>61.5855855855855</v>
      </c>
    </row>
    <row r="253" customFormat="false" ht="12.75" hidden="false" customHeight="false" outlineLevel="0" collapsed="false">
      <c r="A253" s="0" t="n">
        <v>0.083671</v>
      </c>
      <c r="B253" s="0" t="n">
        <v>38.588815</v>
      </c>
      <c r="C253" s="0" t="n">
        <v>67.467065</v>
      </c>
      <c r="D253" s="0" t="n">
        <v>-0.459329</v>
      </c>
      <c r="E253" s="0" t="n">
        <v>83.31748</v>
      </c>
      <c r="F253" s="0" t="n">
        <v>171.618446</v>
      </c>
      <c r="G253" s="0" t="n">
        <v>0.385987</v>
      </c>
      <c r="H253" s="0" t="n">
        <v>105.009566</v>
      </c>
      <c r="I253" s="0" t="n">
        <v>300.916244</v>
      </c>
      <c r="J253" s="0" t="n">
        <v>-1.771726</v>
      </c>
      <c r="K253" s="0" t="n">
        <v>108.218325</v>
      </c>
      <c r="L253" s="0" t="n">
        <v>211.654373</v>
      </c>
      <c r="M253" s="0" t="n">
        <v>0.143441</v>
      </c>
      <c r="N253" s="0" t="n">
        <v>101.990548</v>
      </c>
      <c r="O253" s="0" t="n">
        <v>236.186085</v>
      </c>
      <c r="P253" s="0" t="n">
        <v>0.756227</v>
      </c>
      <c r="R253" s="0" t="n">
        <f aca="false">C253/B253</f>
        <v>1.74835804105412</v>
      </c>
      <c r="S253" s="0" t="n">
        <f aca="false">F253/E253</f>
        <v>2.05981321086524</v>
      </c>
      <c r="T253" s="0" t="n">
        <f aca="false">I253/H253</f>
        <v>2.86560791994893</v>
      </c>
      <c r="U253" s="0" t="n">
        <f aca="false">L253/K253</f>
        <v>1.95580899076011</v>
      </c>
      <c r="V253" s="0" t="n">
        <f aca="false">O253/N253</f>
        <v>2.31576444711328</v>
      </c>
      <c r="X253" s="0" t="n">
        <f aca="false">D253/B253</f>
        <v>-0.0119031641681663</v>
      </c>
      <c r="Y253" s="0" t="n">
        <f aca="false">G253/E253</f>
        <v>0.00463272532966672</v>
      </c>
      <c r="Z253" s="0" t="n">
        <f aca="false">J253/H253</f>
        <v>-0.0168720438288451</v>
      </c>
      <c r="AA253" s="0" t="n">
        <f aca="false">M253/K253</f>
        <v>0.0013254779169794</v>
      </c>
      <c r="AB253" s="0" t="n">
        <f aca="false">P253/N253</f>
        <v>0.00741467728950726</v>
      </c>
      <c r="AD253" s="0" t="n">
        <f aca="false">AVERAGE(B253,E253,H253,K253,N253)</f>
        <v>87.4249468</v>
      </c>
      <c r="AE253" s="0" t="n">
        <f aca="false">AVERAGE(C253,F253,I253,L253,O253)</f>
        <v>197.5684426</v>
      </c>
      <c r="AF253" s="0" t="n">
        <f aca="false">AVERAGE(D253,G253,J253,M253,P253)</f>
        <v>-0.18908</v>
      </c>
      <c r="AH253" s="0" t="n">
        <f aca="false">(C253-C252)/(A253-A252)</f>
        <v>-1242.3233532934</v>
      </c>
      <c r="AI253" s="0" t="n">
        <f aca="false">(F253-F252)/(A253-A252)</f>
        <v>-2859.25748502994</v>
      </c>
      <c r="AJ253" s="0" t="n">
        <f aca="false">(I253-I252)/(A253-A252)</f>
        <v>-2526.56886227536</v>
      </c>
      <c r="AK253" s="0" t="n">
        <f aca="false">(L253-L252)/(A253-A252)</f>
        <v>-1248.96107784435</v>
      </c>
      <c r="AL253" s="0" t="n">
        <f aca="false">(O253-O252)/(A253-A252)</f>
        <v>-4666.5658682635</v>
      </c>
      <c r="AN253" s="0" t="n">
        <f aca="false">(D253-D252)/(A253-A252)</f>
        <v>61.1197604790417</v>
      </c>
      <c r="AO253" s="0" t="n">
        <f aca="false">(G253-G252)/(A253-A252)</f>
        <v>54.8832335329341</v>
      </c>
      <c r="AP253" s="0" t="n">
        <f aca="false">(J253-J252)/(A253-A252)</f>
        <v>-76.6107784431134</v>
      </c>
      <c r="AQ253" s="0" t="n">
        <f aca="false">(M253-M252)/(A253-A252)</f>
        <v>17.7754491017964</v>
      </c>
      <c r="AR253" s="0" t="n">
        <f aca="false">(P253-P252)/(A253-A252)</f>
        <v>18.7395209580838</v>
      </c>
    </row>
    <row r="254" customFormat="false" ht="12.75" hidden="false" customHeight="false" outlineLevel="0" collapsed="false">
      <c r="A254" s="0" t="n">
        <v>0.084004</v>
      </c>
      <c r="B254" s="0" t="n">
        <v>39.065015</v>
      </c>
      <c r="C254" s="0" t="n">
        <v>67.283238</v>
      </c>
      <c r="D254" s="0" t="n">
        <v>-0.456985</v>
      </c>
      <c r="E254" s="0" t="n">
        <v>83.799788</v>
      </c>
      <c r="F254" s="0" t="n">
        <v>171.014614</v>
      </c>
      <c r="G254" s="0" t="n">
        <v>0.382293</v>
      </c>
      <c r="H254" s="0" t="n">
        <v>105.940593</v>
      </c>
      <c r="I254" s="0" t="n">
        <v>299.800173</v>
      </c>
      <c r="J254" s="0" t="n">
        <v>-1.813213</v>
      </c>
      <c r="K254" s="0" t="n">
        <v>108.340932</v>
      </c>
      <c r="L254" s="0" t="n">
        <v>211.683954</v>
      </c>
      <c r="M254" s="0" t="n">
        <v>0.14538</v>
      </c>
      <c r="N254" s="0" t="n">
        <v>101.924305</v>
      </c>
      <c r="O254" s="0" t="n">
        <v>235.038495</v>
      </c>
      <c r="P254" s="0" t="n">
        <v>0.796439</v>
      </c>
      <c r="R254" s="0" t="n">
        <f aca="false">C254/B254</f>
        <v>1.72234000166133</v>
      </c>
      <c r="S254" s="0" t="n">
        <f aca="false">F254/E254</f>
        <v>2.04075234653338</v>
      </c>
      <c r="T254" s="0" t="n">
        <f aca="false">I254/H254</f>
        <v>2.82988951175684</v>
      </c>
      <c r="U254" s="0" t="n">
        <f aca="false">L254/K254</f>
        <v>1.95386868187547</v>
      </c>
      <c r="V254" s="0" t="n">
        <f aca="false">O254/N254</f>
        <v>2.30601027890256</v>
      </c>
      <c r="X254" s="0" t="n">
        <f aca="false">D254/B254</f>
        <v>-0.0116980628319226</v>
      </c>
      <c r="Y254" s="0" t="n">
        <f aca="false">G254/E254</f>
        <v>0.00456198051479557</v>
      </c>
      <c r="Z254" s="0" t="n">
        <f aca="false">J254/H254</f>
        <v>-0.0171153752178827</v>
      </c>
      <c r="AA254" s="0" t="n">
        <f aca="false">M254/K254</f>
        <v>0.00134187510958462</v>
      </c>
      <c r="AB254" s="0" t="n">
        <f aca="false">P254/N254</f>
        <v>0.00781402433894447</v>
      </c>
      <c r="AD254" s="0" t="n">
        <f aca="false">AVERAGE(B254,E254,H254,K254,N254)</f>
        <v>87.8141266</v>
      </c>
      <c r="AE254" s="0" t="n">
        <f aca="false">AVERAGE(C254,F254,I254,L254,O254)</f>
        <v>196.9640948</v>
      </c>
      <c r="AF254" s="0" t="n">
        <f aca="false">AVERAGE(D254,G254,J254,M254,P254)</f>
        <v>-0.1892172</v>
      </c>
      <c r="AH254" s="0" t="n">
        <f aca="false">(C254-C253)/(A254-A253)</f>
        <v>-552.033033033057</v>
      </c>
      <c r="AI254" s="0" t="n">
        <f aca="false">(F254-F253)/(A254-A253)</f>
        <v>-1813.30930930934</v>
      </c>
      <c r="AJ254" s="0" t="n">
        <f aca="false">(I254-I253)/(A254-A253)</f>
        <v>-3351.56456456467</v>
      </c>
      <c r="AK254" s="0" t="n">
        <f aca="false">(L254-L253)/(A254-A253)</f>
        <v>88.8318318318541</v>
      </c>
      <c r="AL254" s="0" t="n">
        <f aca="false">(O254-O253)/(A254-A253)</f>
        <v>-3446.21621621616</v>
      </c>
      <c r="AN254" s="0" t="n">
        <f aca="false">(D254-D253)/(A254-A253)</f>
        <v>7.03903903903908</v>
      </c>
      <c r="AO254" s="0" t="n">
        <f aca="false">(G254-G253)/(A254-A253)</f>
        <v>-11.0930930930932</v>
      </c>
      <c r="AP254" s="0" t="n">
        <f aca="false">(J254-J253)/(A254-A253)</f>
        <v>-124.585585585586</v>
      </c>
      <c r="AQ254" s="0" t="n">
        <f aca="false">(M254-M253)/(A254-A253)</f>
        <v>5.82282282282281</v>
      </c>
      <c r="AR254" s="0" t="n">
        <f aca="false">(P254-P253)/(A254-A253)</f>
        <v>120.756756756757</v>
      </c>
    </row>
    <row r="255" customFormat="false" ht="12.75" hidden="false" customHeight="false" outlineLevel="0" collapsed="false">
      <c r="A255" s="0" t="n">
        <v>0.084338</v>
      </c>
      <c r="B255" s="0" t="n">
        <v>40.155835</v>
      </c>
      <c r="C255" s="0" t="n">
        <v>67.202895</v>
      </c>
      <c r="D255" s="0" t="n">
        <v>-0.428495</v>
      </c>
      <c r="E255" s="0" t="n">
        <v>84.393777</v>
      </c>
      <c r="F255" s="0" t="n">
        <v>170.434173</v>
      </c>
      <c r="G255" s="0" t="n">
        <v>0.370788</v>
      </c>
      <c r="H255" s="0" t="n">
        <v>107.108755</v>
      </c>
      <c r="I255" s="0" t="n">
        <v>298.686917</v>
      </c>
      <c r="J255" s="0" t="n">
        <v>-1.856718</v>
      </c>
      <c r="K255" s="0" t="n">
        <v>108.226808</v>
      </c>
      <c r="L255" s="0" t="n">
        <v>211.347641</v>
      </c>
      <c r="M255" s="0" t="n">
        <v>0.139282</v>
      </c>
      <c r="N255" s="0" t="n">
        <v>101.960248</v>
      </c>
      <c r="O255" s="0" t="n">
        <v>233.669231</v>
      </c>
      <c r="P255" s="0" t="n">
        <v>0.812699</v>
      </c>
      <c r="R255" s="0" t="n">
        <f aca="false">C255/B255</f>
        <v>1.67355242395034</v>
      </c>
      <c r="S255" s="0" t="n">
        <f aca="false">F255/E255</f>
        <v>2.01951114239146</v>
      </c>
      <c r="T255" s="0" t="n">
        <f aca="false">I255/H255</f>
        <v>2.78863214309605</v>
      </c>
      <c r="U255" s="0" t="n">
        <f aca="false">L255/K255</f>
        <v>1.95282153198124</v>
      </c>
      <c r="V255" s="0" t="n">
        <f aca="false">O255/N255</f>
        <v>2.29176797412262</v>
      </c>
      <c r="X255" s="0" t="n">
        <f aca="false">D255/B255</f>
        <v>-0.0106708028858073</v>
      </c>
      <c r="Y255" s="0" t="n">
        <f aca="false">G255/E255</f>
        <v>0.00439354669479955</v>
      </c>
      <c r="Z255" s="0" t="n">
        <f aca="false">J255/H255</f>
        <v>-0.017334885462911</v>
      </c>
      <c r="AA255" s="0" t="n">
        <f aca="false">M255/K255</f>
        <v>0.00128694546733745</v>
      </c>
      <c r="AB255" s="0" t="n">
        <f aca="false">P255/N255</f>
        <v>0.00797074365688087</v>
      </c>
      <c r="AD255" s="0" t="n">
        <f aca="false">AVERAGE(B255,E255,H255,K255,N255)</f>
        <v>88.3690846</v>
      </c>
      <c r="AE255" s="0" t="n">
        <f aca="false">AVERAGE(C255,F255,I255,L255,O255)</f>
        <v>196.2681714</v>
      </c>
      <c r="AF255" s="0" t="n">
        <f aca="false">AVERAGE(D255,G255,J255,M255,P255)</f>
        <v>-0.1924888</v>
      </c>
      <c r="AH255" s="0" t="n">
        <f aca="false">(C255-C254)/(A255-A254)</f>
        <v>-240.547904191614</v>
      </c>
      <c r="AI255" s="0" t="n">
        <f aca="false">(F255-F254)/(A255-A254)</f>
        <v>-1737.84730538924</v>
      </c>
      <c r="AJ255" s="0" t="n">
        <f aca="false">(I255-I254)/(A255-A254)</f>
        <v>-3333.10179640711</v>
      </c>
      <c r="AK255" s="0" t="n">
        <f aca="false">(L255-L254)/(A255-A254)</f>
        <v>-1006.92514970057</v>
      </c>
      <c r="AL255" s="0" t="n">
        <f aca="false">(O255-O254)/(A255-A254)</f>
        <v>-4099.59281437129</v>
      </c>
      <c r="AN255" s="0" t="n">
        <f aca="false">(D255-D254)/(A255-A254)</f>
        <v>85.2994011976044</v>
      </c>
      <c r="AO255" s="0" t="n">
        <f aca="false">(G255-G254)/(A255-A254)</f>
        <v>-34.446107784431</v>
      </c>
      <c r="AP255" s="0" t="n">
        <f aca="false">(J255-J254)/(A255-A254)</f>
        <v>-130.254491017964</v>
      </c>
      <c r="AQ255" s="0" t="n">
        <f aca="false">(M255-M254)/(A255-A254)</f>
        <v>-18.2574850299401</v>
      </c>
      <c r="AR255" s="0" t="n">
        <f aca="false">(P255-P254)/(A255-A254)</f>
        <v>48.6826347305386</v>
      </c>
    </row>
    <row r="256" customFormat="false" ht="12.75" hidden="false" customHeight="false" outlineLevel="0" collapsed="false">
      <c r="A256" s="0" t="n">
        <v>0.084671</v>
      </c>
      <c r="B256" s="0" t="n">
        <v>41.590266</v>
      </c>
      <c r="C256" s="0" t="n">
        <v>66.538245</v>
      </c>
      <c r="D256" s="0" t="n">
        <v>-0.427887</v>
      </c>
      <c r="E256" s="0" t="n">
        <v>85.238236</v>
      </c>
      <c r="F256" s="0" t="n">
        <v>169.621081</v>
      </c>
      <c r="G256" s="0" t="n">
        <v>0.369212</v>
      </c>
      <c r="H256" s="0" t="n">
        <v>108.786175</v>
      </c>
      <c r="I256" s="0" t="n">
        <v>297.863341</v>
      </c>
      <c r="J256" s="0" t="n">
        <v>-1.856226</v>
      </c>
      <c r="K256" s="0" t="n">
        <v>108.36269</v>
      </c>
      <c r="L256" s="0" t="n">
        <v>211.351275</v>
      </c>
      <c r="M256" s="0" t="n">
        <v>0.153153</v>
      </c>
      <c r="N256" s="0" t="n">
        <v>101.633705</v>
      </c>
      <c r="O256" s="0" t="n">
        <v>232.856168</v>
      </c>
      <c r="P256" s="0" t="n">
        <v>0.830753</v>
      </c>
      <c r="R256" s="0" t="n">
        <f aca="false">C256/B256</f>
        <v>1.59985139311203</v>
      </c>
      <c r="S256" s="0" t="n">
        <f aca="false">F256/E256</f>
        <v>1.98996470316443</v>
      </c>
      <c r="T256" s="0" t="n">
        <f aca="false">I256/H256</f>
        <v>2.73806245140984</v>
      </c>
      <c r="U256" s="0" t="n">
        <f aca="false">L256/K256</f>
        <v>1.95040631604845</v>
      </c>
      <c r="V256" s="0" t="n">
        <f aca="false">O256/N256</f>
        <v>2.29113135253703</v>
      </c>
      <c r="X256" s="0" t="n">
        <f aca="false">D256/B256</f>
        <v>-0.0102881525210731</v>
      </c>
      <c r="Y256" s="0" t="n">
        <f aca="false">G256/E256</f>
        <v>0.00433153027709302</v>
      </c>
      <c r="Z256" s="0" t="n">
        <f aca="false">J256/H256</f>
        <v>-0.0170630689055847</v>
      </c>
      <c r="AA256" s="0" t="n">
        <f aca="false">M256/K256</f>
        <v>0.00141333700741464</v>
      </c>
      <c r="AB256" s="0" t="n">
        <f aca="false">P256/N256</f>
        <v>0.00817399109872065</v>
      </c>
      <c r="AD256" s="0" t="n">
        <f aca="false">AVERAGE(B256,E256,H256,K256,N256)</f>
        <v>89.1222144</v>
      </c>
      <c r="AE256" s="0" t="n">
        <f aca="false">AVERAGE(C256,F256,I256,L256,O256)</f>
        <v>195.646022</v>
      </c>
      <c r="AF256" s="0" t="n">
        <f aca="false">AVERAGE(D256,G256,J256,M256,P256)</f>
        <v>-0.186199</v>
      </c>
      <c r="AH256" s="0" t="n">
        <f aca="false">(C256-C255)/(A256-A255)</f>
        <v>-1995.94594594593</v>
      </c>
      <c r="AI256" s="0" t="n">
        <f aca="false">(F256-F255)/(A256-A255)</f>
        <v>-2441.71771771767</v>
      </c>
      <c r="AJ256" s="0" t="n">
        <f aca="false">(I256-I255)/(A256-A255)</f>
        <v>-2473.20120120121</v>
      </c>
      <c r="AK256" s="0" t="n">
        <f aca="false">(L256-L255)/(A256-A255)</f>
        <v>10.9129129128433</v>
      </c>
      <c r="AL256" s="0" t="n">
        <f aca="false">(O256-O255)/(A256-A255)</f>
        <v>-2441.63063063063</v>
      </c>
      <c r="AN256" s="0" t="n">
        <f aca="false">(D256-D255)/(A256-A255)</f>
        <v>1.82582582582582</v>
      </c>
      <c r="AO256" s="0" t="n">
        <f aca="false">(G256-G255)/(A256-A255)</f>
        <v>-4.7327327327328</v>
      </c>
      <c r="AP256" s="0" t="n">
        <f aca="false">(J256-J255)/(A256-A255)</f>
        <v>1.47747747747796</v>
      </c>
      <c r="AQ256" s="0" t="n">
        <f aca="false">(M256-M255)/(A256-A255)</f>
        <v>41.6546546546547</v>
      </c>
      <c r="AR256" s="0" t="n">
        <f aca="false">(P256-P255)/(A256-A255)</f>
        <v>54.2162162162163</v>
      </c>
    </row>
    <row r="257" customFormat="false" ht="12.75" hidden="false" customHeight="false" outlineLevel="0" collapsed="false">
      <c r="A257" s="0" t="n">
        <v>0.085004</v>
      </c>
      <c r="B257" s="0" t="n">
        <v>42.787699</v>
      </c>
      <c r="C257" s="0" t="n">
        <v>66.254532</v>
      </c>
      <c r="D257" s="0" t="n">
        <v>-0.419371</v>
      </c>
      <c r="E257" s="0" t="n">
        <v>85.953199</v>
      </c>
      <c r="F257" s="0" t="n">
        <v>168.936446</v>
      </c>
      <c r="G257" s="0" t="n">
        <v>0.357661</v>
      </c>
      <c r="H257" s="0" t="n">
        <v>109.710284</v>
      </c>
      <c r="I257" s="0" t="n">
        <v>296.841114</v>
      </c>
      <c r="J257" s="0" t="n">
        <v>-1.907915</v>
      </c>
      <c r="K257" s="0" t="n">
        <v>108.721703</v>
      </c>
      <c r="L257" s="0" t="n">
        <v>210.999428</v>
      </c>
      <c r="M257" s="0" t="n">
        <v>0.145175</v>
      </c>
      <c r="N257" s="0" t="n">
        <v>100.79682</v>
      </c>
      <c r="O257" s="0" t="n">
        <v>232.946042</v>
      </c>
      <c r="P257" s="0" t="n">
        <v>0.824536</v>
      </c>
      <c r="R257" s="0" t="n">
        <f aca="false">C257/B257</f>
        <v>1.54844811823136</v>
      </c>
      <c r="S257" s="0" t="n">
        <f aca="false">F257/E257</f>
        <v>1.96544687068599</v>
      </c>
      <c r="T257" s="0" t="n">
        <f aca="false">I257/H257</f>
        <v>2.70568175723618</v>
      </c>
      <c r="U257" s="0" t="n">
        <f aca="false">L257/K257</f>
        <v>1.9407296075927</v>
      </c>
      <c r="V257" s="0" t="n">
        <f aca="false">O257/N257</f>
        <v>2.3110455468734</v>
      </c>
      <c r="X257" s="0" t="n">
        <f aca="false">D257/B257</f>
        <v>-0.00980120478084133</v>
      </c>
      <c r="Y257" s="0" t="n">
        <f aca="false">G257/E257</f>
        <v>0.00416111330539309</v>
      </c>
      <c r="Z257" s="0" t="n">
        <f aca="false">J257/H257</f>
        <v>-0.0173904845602259</v>
      </c>
      <c r="AA257" s="0" t="n">
        <f aca="false">M257/K257</f>
        <v>0.00133528997425657</v>
      </c>
      <c r="AB257" s="0" t="n">
        <f aca="false">P257/N257</f>
        <v>0.00818017870008201</v>
      </c>
      <c r="AD257" s="0" t="n">
        <f aca="false">AVERAGE(B257,E257,H257,K257,N257)</f>
        <v>89.593941</v>
      </c>
      <c r="AE257" s="0" t="n">
        <f aca="false">AVERAGE(C257,F257,I257,L257,O257)</f>
        <v>195.1955124</v>
      </c>
      <c r="AF257" s="0" t="n">
        <f aca="false">AVERAGE(D257,G257,J257,M257,P257)</f>
        <v>-0.1999828</v>
      </c>
      <c r="AH257" s="0" t="n">
        <f aca="false">(C257-C256)/(A257-A256)</f>
        <v>-851.990990991009</v>
      </c>
      <c r="AI257" s="0" t="n">
        <f aca="false">(F257-F256)/(A257-A256)</f>
        <v>-2055.960960961</v>
      </c>
      <c r="AJ257" s="0" t="n">
        <f aca="false">(I257-I256)/(A257-A256)</f>
        <v>-3069.75075075071</v>
      </c>
      <c r="AK257" s="0" t="n">
        <f aca="false">(L257-L256)/(A257-A256)</f>
        <v>-1056.59759759757</v>
      </c>
      <c r="AL257" s="0" t="n">
        <f aca="false">(O257-O256)/(A257-A256)</f>
        <v>269.891891891919</v>
      </c>
      <c r="AN257" s="0" t="n">
        <f aca="false">(D257-D256)/(A257-A256)</f>
        <v>25.5735735735736</v>
      </c>
      <c r="AO257" s="0" t="n">
        <f aca="false">(G257-G256)/(A257-A256)</f>
        <v>-34.6876876876876</v>
      </c>
      <c r="AP257" s="0" t="n">
        <f aca="false">(J257-J256)/(A257-A256)</f>
        <v>-155.222222222223</v>
      </c>
      <c r="AQ257" s="0" t="n">
        <f aca="false">(M257-M256)/(A257-A256)</f>
        <v>-23.957957957958</v>
      </c>
      <c r="AR257" s="0" t="n">
        <f aca="false">(P257-P256)/(A257-A256)</f>
        <v>-18.6696696696694</v>
      </c>
    </row>
    <row r="258" customFormat="false" ht="12.75" hidden="false" customHeight="false" outlineLevel="0" collapsed="false">
      <c r="A258" s="0" t="n">
        <v>0.085338</v>
      </c>
      <c r="B258" s="0" t="n">
        <v>43.745674</v>
      </c>
      <c r="C258" s="0" t="n">
        <v>65.423673</v>
      </c>
      <c r="D258" s="0" t="n">
        <v>-0.422714</v>
      </c>
      <c r="E258" s="0" t="n">
        <v>86.433994</v>
      </c>
      <c r="F258" s="0" t="n">
        <v>168.339429</v>
      </c>
      <c r="G258" s="0" t="n">
        <v>0.352015</v>
      </c>
      <c r="H258" s="0" t="n">
        <v>110.799724</v>
      </c>
      <c r="I258" s="0" t="n">
        <v>295.672868</v>
      </c>
      <c r="J258" s="0" t="n">
        <v>-1.907524</v>
      </c>
      <c r="K258" s="0" t="n">
        <v>109.56448</v>
      </c>
      <c r="L258" s="0" t="n">
        <v>210.719378</v>
      </c>
      <c r="M258" s="0" t="n">
        <v>0.149299</v>
      </c>
      <c r="N258" s="0" t="n">
        <v>101.284447</v>
      </c>
      <c r="O258" s="0" t="n">
        <v>233.14186</v>
      </c>
      <c r="P258" s="0" t="n">
        <v>0.836458</v>
      </c>
      <c r="R258" s="0" t="n">
        <f aca="false">C258/B258</f>
        <v>1.49554611960031</v>
      </c>
      <c r="S258" s="0" t="n">
        <f aca="false">F258/E258</f>
        <v>1.94760673676609</v>
      </c>
      <c r="T258" s="0" t="n">
        <f aca="false">I258/H258</f>
        <v>2.66853433678228</v>
      </c>
      <c r="U258" s="0" t="n">
        <f aca="false">L258/K258</f>
        <v>1.92324536200053</v>
      </c>
      <c r="V258" s="0" t="n">
        <f aca="false">O258/N258</f>
        <v>2.30185252430711</v>
      </c>
      <c r="X258" s="0" t="n">
        <f aca="false">D258/B258</f>
        <v>-0.00966298976214197</v>
      </c>
      <c r="Y258" s="0" t="n">
        <f aca="false">G258/E258</f>
        <v>0.00407264530666025</v>
      </c>
      <c r="Z258" s="0" t="n">
        <f aca="false">J258/H258</f>
        <v>-0.0172159634621473</v>
      </c>
      <c r="AA258" s="0" t="n">
        <f aca="false">M258/K258</f>
        <v>0.00136265877408445</v>
      </c>
      <c r="AB258" s="0" t="n">
        <f aca="false">P258/N258</f>
        <v>0.00825850389448244</v>
      </c>
      <c r="AD258" s="0" t="n">
        <f aca="false">AVERAGE(B258,E258,H258,K258,N258)</f>
        <v>90.3656638</v>
      </c>
      <c r="AE258" s="0" t="n">
        <f aca="false">AVERAGE(C258,F258,I258,L258,O258)</f>
        <v>194.6594416</v>
      </c>
      <c r="AF258" s="0" t="n">
        <f aca="false">AVERAGE(D258,G258,J258,M258,P258)</f>
        <v>-0.1984932</v>
      </c>
      <c r="AH258" s="0" t="n">
        <f aca="false">(C258-C257)/(A258-A257)</f>
        <v>-2487.60179640719</v>
      </c>
      <c r="AI258" s="0" t="n">
        <f aca="false">(F258-F257)/(A258-A257)</f>
        <v>-1787.47604790417</v>
      </c>
      <c r="AJ258" s="0" t="n">
        <f aca="false">(I258-I257)/(A258-A257)</f>
        <v>-3497.74251497008</v>
      </c>
      <c r="AK258" s="0" t="n">
        <f aca="false">(L258-L257)/(A258-A257)</f>
        <v>-838.473053892179</v>
      </c>
      <c r="AL258" s="0" t="n">
        <f aca="false">(O258-O257)/(A258-A257)</f>
        <v>586.281437125755</v>
      </c>
      <c r="AN258" s="0" t="n">
        <f aca="false">(D258-D257)/(A258-A257)</f>
        <v>-10.0089820359281</v>
      </c>
      <c r="AO258" s="0" t="n">
        <f aca="false">(G258-G257)/(A258-A257)</f>
        <v>-16.9041916167664</v>
      </c>
      <c r="AP258" s="0" t="n">
        <f aca="false">(J258-J257)/(A258-A257)</f>
        <v>1.17065868263482</v>
      </c>
      <c r="AQ258" s="0" t="n">
        <f aca="false">(M258-M257)/(A258-A257)</f>
        <v>12.3473053892215</v>
      </c>
      <c r="AR258" s="0" t="n">
        <f aca="false">(P258-P257)/(A258-A257)</f>
        <v>35.694610778443</v>
      </c>
    </row>
    <row r="259" customFormat="false" ht="12.75" hidden="false" customHeight="false" outlineLevel="0" collapsed="false">
      <c r="A259" s="0" t="n">
        <v>0.085671</v>
      </c>
      <c r="B259" s="0" t="n">
        <v>44.71119</v>
      </c>
      <c r="C259" s="0" t="n">
        <v>64.61771</v>
      </c>
      <c r="D259" s="0" t="n">
        <v>-0.420308</v>
      </c>
      <c r="E259" s="0" t="n">
        <v>88.09656</v>
      </c>
      <c r="F259" s="0" t="n">
        <v>167.888455</v>
      </c>
      <c r="G259" s="0" t="n">
        <v>0.340452</v>
      </c>
      <c r="H259" s="0" t="n">
        <v>112.570668</v>
      </c>
      <c r="I259" s="0" t="n">
        <v>294.510743</v>
      </c>
      <c r="J259" s="0" t="n">
        <v>-1.945049</v>
      </c>
      <c r="K259" s="0" t="n">
        <v>110.169275</v>
      </c>
      <c r="L259" s="0" t="n">
        <v>210.02217</v>
      </c>
      <c r="M259" s="0" t="n">
        <v>0.147512</v>
      </c>
      <c r="N259" s="0" t="n">
        <v>101.175715</v>
      </c>
      <c r="O259" s="0" t="n">
        <v>233.156358</v>
      </c>
      <c r="P259" s="0" t="n">
        <v>0.842301</v>
      </c>
      <c r="R259" s="0" t="n">
        <f aca="false">C259/B259</f>
        <v>1.44522456235229</v>
      </c>
      <c r="S259" s="0" t="n">
        <f aca="false">F259/E259</f>
        <v>1.90573224425562</v>
      </c>
      <c r="T259" s="0" t="n">
        <f aca="false">I259/H259</f>
        <v>2.61622986016215</v>
      </c>
      <c r="U259" s="0" t="n">
        <f aca="false">L259/K259</f>
        <v>1.90635882826677</v>
      </c>
      <c r="V259" s="0" t="n">
        <f aca="false">O259/N259</f>
        <v>2.30446958541385</v>
      </c>
      <c r="X259" s="0" t="n">
        <f aca="false">D259/B259</f>
        <v>-0.00940051025257883</v>
      </c>
      <c r="Y259" s="0" t="n">
        <f aca="false">G259/E259</f>
        <v>0.00386453228139669</v>
      </c>
      <c r="Z259" s="0" t="n">
        <f aca="false">J259/H259</f>
        <v>-0.0172784708002266</v>
      </c>
      <c r="AA259" s="0" t="n">
        <f aca="false">M259/K259</f>
        <v>0.00133895770848996</v>
      </c>
      <c r="AB259" s="0" t="n">
        <f aca="false">P259/N259</f>
        <v>0.00832513019552172</v>
      </c>
      <c r="AD259" s="0" t="n">
        <f aca="false">AVERAGE(B259,E259,H259,K259,N259)</f>
        <v>91.3446816</v>
      </c>
      <c r="AE259" s="0" t="n">
        <f aca="false">AVERAGE(C259,F259,I259,L259,O259)</f>
        <v>194.0390872</v>
      </c>
      <c r="AF259" s="0" t="n">
        <f aca="false">AVERAGE(D259,G259,J259,M259,P259)</f>
        <v>-0.2070184</v>
      </c>
      <c r="AH259" s="0" t="n">
        <f aca="false">(C259-C258)/(A259-A258)</f>
        <v>-2420.30930930928</v>
      </c>
      <c r="AI259" s="0" t="n">
        <f aca="false">(F259-F258)/(A259-A258)</f>
        <v>-1354.27627627628</v>
      </c>
      <c r="AJ259" s="0" t="n">
        <f aca="false">(I259-I258)/(A259-A258)</f>
        <v>-3489.86486486488</v>
      </c>
      <c r="AK259" s="0" t="n">
        <f aca="false">(L259-L258)/(A259-A258)</f>
        <v>-2093.71771771777</v>
      </c>
      <c r="AL259" s="0" t="n">
        <f aca="false">(O259-O258)/(A259-A258)</f>
        <v>43.5375375375472</v>
      </c>
      <c r="AN259" s="0" t="n">
        <f aca="false">(D259-D258)/(A259-A258)</f>
        <v>7.22522522522512</v>
      </c>
      <c r="AO259" s="0" t="n">
        <f aca="false">(G259-G258)/(A259-A258)</f>
        <v>-34.7237237237239</v>
      </c>
      <c r="AP259" s="0" t="n">
        <f aca="false">(J259-J258)/(A259-A258)</f>
        <v>-112.687687687688</v>
      </c>
      <c r="AQ259" s="0" t="n">
        <f aca="false">(M259-M258)/(A259-A258)</f>
        <v>-5.36636636636632</v>
      </c>
      <c r="AR259" s="0" t="n">
        <f aca="false">(P259-P258)/(A259-A258)</f>
        <v>17.5465465465463</v>
      </c>
    </row>
    <row r="260" customFormat="false" ht="12.75" hidden="false" customHeight="false" outlineLevel="0" collapsed="false">
      <c r="A260" s="0" t="n">
        <v>0.086004</v>
      </c>
      <c r="B260" s="0" t="n">
        <v>45.676092</v>
      </c>
      <c r="C260" s="0" t="n">
        <v>64.361628</v>
      </c>
      <c r="D260" s="0" t="n">
        <v>-0.405747</v>
      </c>
      <c r="E260" s="0" t="n">
        <v>88.826454</v>
      </c>
      <c r="F260" s="0" t="n">
        <v>167.233534</v>
      </c>
      <c r="G260" s="0" t="n">
        <v>0.346828</v>
      </c>
      <c r="H260" s="0" t="n">
        <v>113.77164</v>
      </c>
      <c r="I260" s="0" t="n">
        <v>293.307659</v>
      </c>
      <c r="J260" s="0" t="n">
        <v>-1.954668</v>
      </c>
      <c r="K260" s="0" t="n">
        <v>111.513123</v>
      </c>
      <c r="L260" s="0" t="n">
        <v>209.049496</v>
      </c>
      <c r="M260" s="0" t="n">
        <v>0.167838</v>
      </c>
      <c r="N260" s="0" t="n">
        <v>101.539807</v>
      </c>
      <c r="O260" s="0" t="n">
        <v>233.578727</v>
      </c>
      <c r="P260" s="0" t="n">
        <v>0.854188</v>
      </c>
      <c r="R260" s="0" t="n">
        <f aca="false">C260/B260</f>
        <v>1.40908788781667</v>
      </c>
      <c r="S260" s="0" t="n">
        <f aca="false">F260/E260</f>
        <v>1.88269965161505</v>
      </c>
      <c r="T260" s="0" t="n">
        <f aca="false">I260/H260</f>
        <v>2.57803841976788</v>
      </c>
      <c r="U260" s="0" t="n">
        <f aca="false">L260/K260</f>
        <v>1.87466273364078</v>
      </c>
      <c r="V260" s="0" t="n">
        <f aca="false">O260/N260</f>
        <v>2.30036607219472</v>
      </c>
      <c r="X260" s="0" t="n">
        <f aca="false">D260/B260</f>
        <v>-0.0088831373752378</v>
      </c>
      <c r="Y260" s="0" t="n">
        <f aca="false">G260/E260</f>
        <v>0.00390455753192624</v>
      </c>
      <c r="Z260" s="0" t="n">
        <f aca="false">J260/H260</f>
        <v>-0.0171806260329903</v>
      </c>
      <c r="AA260" s="0" t="n">
        <f aca="false">M260/K260</f>
        <v>0.00150509640017884</v>
      </c>
      <c r="AB260" s="0" t="n">
        <f aca="false">P260/N260</f>
        <v>0.00841234610579868</v>
      </c>
      <c r="AD260" s="0" t="n">
        <f aca="false">AVERAGE(B260,E260,H260,K260,N260)</f>
        <v>92.2654232</v>
      </c>
      <c r="AE260" s="0" t="n">
        <f aca="false">AVERAGE(C260,F260,I260,L260,O260)</f>
        <v>193.5062088</v>
      </c>
      <c r="AF260" s="0" t="n">
        <f aca="false">AVERAGE(D260,G260,J260,M260,P260)</f>
        <v>-0.1983122</v>
      </c>
      <c r="AH260" s="0" t="n">
        <f aca="false">(C260-C259)/(A260-A259)</f>
        <v>-769.015015015034</v>
      </c>
      <c r="AI260" s="0" t="n">
        <f aca="false">(F260-F259)/(A260-A259)</f>
        <v>-1966.72972972973</v>
      </c>
      <c r="AJ260" s="0" t="n">
        <f aca="false">(I260-I259)/(A260-A259)</f>
        <v>-3612.86486486483</v>
      </c>
      <c r="AK260" s="0" t="n">
        <f aca="false">(L260-L259)/(A260-A259)</f>
        <v>-2920.94294294289</v>
      </c>
      <c r="AL260" s="0" t="n">
        <f aca="false">(O260-O259)/(A260-A259)</f>
        <v>1268.3753753753</v>
      </c>
      <c r="AN260" s="0" t="n">
        <f aca="false">(D260-D259)/(A260-A259)</f>
        <v>43.7267267267267</v>
      </c>
      <c r="AO260" s="0" t="n">
        <f aca="false">(G260-G259)/(A260-A259)</f>
        <v>19.1471471471473</v>
      </c>
      <c r="AP260" s="0" t="n">
        <f aca="false">(J260-J259)/(A260-A259)</f>
        <v>-28.885885885886</v>
      </c>
      <c r="AQ260" s="0" t="n">
        <f aca="false">(M260-M259)/(A260-A259)</f>
        <v>61.039039039039</v>
      </c>
      <c r="AR260" s="0" t="n">
        <f aca="false">(P260-P259)/(A260-A259)</f>
        <v>35.6966966966966</v>
      </c>
    </row>
    <row r="261" customFormat="false" ht="12.75" hidden="false" customHeight="false" outlineLevel="0" collapsed="false">
      <c r="A261" s="0" t="n">
        <v>0.086338</v>
      </c>
      <c r="B261" s="0" t="n">
        <v>45.791575</v>
      </c>
      <c r="C261" s="0" t="n">
        <v>63.550141</v>
      </c>
      <c r="D261" s="0" t="n">
        <v>-0.423303</v>
      </c>
      <c r="E261" s="0" t="n">
        <v>89.649725</v>
      </c>
      <c r="F261" s="0" t="n">
        <v>166.992231</v>
      </c>
      <c r="G261" s="0" t="n">
        <v>0.331164</v>
      </c>
      <c r="H261" s="0" t="n">
        <v>115.192179</v>
      </c>
      <c r="I261" s="0" t="n">
        <v>291.846461</v>
      </c>
      <c r="J261" s="0" t="n">
        <v>-1.990187</v>
      </c>
      <c r="K261" s="0" t="n">
        <v>112.34465</v>
      </c>
      <c r="L261" s="0" t="n">
        <v>207.746003</v>
      </c>
      <c r="M261" s="0" t="n">
        <v>0.144259</v>
      </c>
      <c r="N261" s="0" t="n">
        <v>101.545416</v>
      </c>
      <c r="O261" s="0" t="n">
        <v>233.642234</v>
      </c>
      <c r="P261" s="0" t="n">
        <v>0.862184</v>
      </c>
      <c r="R261" s="0" t="n">
        <f aca="false">C261/B261</f>
        <v>1.38781295467561</v>
      </c>
      <c r="S261" s="0" t="n">
        <f aca="false">F261/E261</f>
        <v>1.86271883154131</v>
      </c>
      <c r="T261" s="0" t="n">
        <f aca="false">I261/H261</f>
        <v>2.53356142347129</v>
      </c>
      <c r="U261" s="0" t="n">
        <f aca="false">L261/K261</f>
        <v>1.8491846563232</v>
      </c>
      <c r="V261" s="0" t="n">
        <f aca="false">O261/N261</f>
        <v>2.3008644132198</v>
      </c>
      <c r="X261" s="0" t="n">
        <f aca="false">D261/B261</f>
        <v>-0.00924412405557136</v>
      </c>
      <c r="Y261" s="0" t="n">
        <f aca="false">G261/E261</f>
        <v>0.00369397675229902</v>
      </c>
      <c r="Z261" s="0" t="n">
        <f aca="false">J261/H261</f>
        <v>-0.017277101772682</v>
      </c>
      <c r="AA261" s="0" t="n">
        <f aca="false">M261/K261</f>
        <v>0.00128407538765753</v>
      </c>
      <c r="AB261" s="0" t="n">
        <f aca="false">P261/N261</f>
        <v>0.00849062453001325</v>
      </c>
      <c r="AD261" s="0" t="n">
        <f aca="false">AVERAGE(B261,E261,H261,K261,N261)</f>
        <v>92.904709</v>
      </c>
      <c r="AE261" s="0" t="n">
        <f aca="false">AVERAGE(C261,F261,I261,L261,O261)</f>
        <v>192.755414</v>
      </c>
      <c r="AF261" s="0" t="n">
        <f aca="false">AVERAGE(D261,G261,J261,M261,P261)</f>
        <v>-0.2151766</v>
      </c>
      <c r="AH261" s="0" t="n">
        <f aca="false">(C261-C260)/(A261-A260)</f>
        <v>-2429.60179640716</v>
      </c>
      <c r="AI261" s="0" t="n">
        <f aca="false">(F261-F260)/(A261-A260)</f>
        <v>-722.464071856249</v>
      </c>
      <c r="AJ261" s="0" t="n">
        <f aca="false">(I261-I260)/(A261-A260)</f>
        <v>-4374.84431137731</v>
      </c>
      <c r="AK261" s="0" t="n">
        <f aca="false">(L261-L260)/(A261-A260)</f>
        <v>-3902.67365269461</v>
      </c>
      <c r="AL261" s="0" t="n">
        <f aca="false">(O261-O260)/(A261-A260)</f>
        <v>190.14071856292</v>
      </c>
      <c r="AN261" s="0" t="n">
        <f aca="false">(D261-D260)/(A261-A260)</f>
        <v>-52.5628742514967</v>
      </c>
      <c r="AO261" s="0" t="n">
        <f aca="false">(G261-G260)/(A261-A260)</f>
        <v>-46.8982035928143</v>
      </c>
      <c r="AP261" s="0" t="n">
        <f aca="false">(J261-J260)/(A261-A260)</f>
        <v>-106.344311377245</v>
      </c>
      <c r="AQ261" s="0" t="n">
        <f aca="false">(M261-M260)/(A261-A260)</f>
        <v>-70.5958083832333</v>
      </c>
      <c r="AR261" s="0" t="n">
        <f aca="false">(P261-P260)/(A261-A260)</f>
        <v>23.940119760479</v>
      </c>
    </row>
    <row r="262" customFormat="false" ht="12.75" hidden="false" customHeight="false" outlineLevel="0" collapsed="false">
      <c r="A262" s="0" t="n">
        <v>0.086671</v>
      </c>
      <c r="B262" s="0" t="n">
        <v>47.483281</v>
      </c>
      <c r="C262" s="0" t="n">
        <v>62.636329</v>
      </c>
      <c r="D262" s="0" t="n">
        <v>-0.408755</v>
      </c>
      <c r="E262" s="0" t="n">
        <v>90.379636</v>
      </c>
      <c r="F262" s="0" t="n">
        <v>166.633795</v>
      </c>
      <c r="G262" s="0" t="n">
        <v>0.343396</v>
      </c>
      <c r="H262" s="0" t="n">
        <v>116.866283</v>
      </c>
      <c r="I262" s="0" t="n">
        <v>290.876857</v>
      </c>
      <c r="J262" s="0" t="n">
        <v>-1.999841</v>
      </c>
      <c r="K262" s="0" t="n">
        <v>114.13364</v>
      </c>
      <c r="L262" s="0" t="n">
        <v>206.700516</v>
      </c>
      <c r="M262" s="0" t="n">
        <v>0.130746</v>
      </c>
      <c r="N262" s="0" t="n">
        <v>101.056374</v>
      </c>
      <c r="O262" s="0" t="n">
        <v>233.540976</v>
      </c>
      <c r="P262" s="0" t="n">
        <v>0.840018</v>
      </c>
      <c r="R262" s="0" t="n">
        <f aca="false">C262/B262</f>
        <v>1.31912386172303</v>
      </c>
      <c r="S262" s="0" t="n">
        <f aca="false">F262/E262</f>
        <v>1.84370951659951</v>
      </c>
      <c r="T262" s="0" t="n">
        <f aca="false">I262/H262</f>
        <v>2.4889715795958</v>
      </c>
      <c r="U262" s="0" t="n">
        <f aca="false">L262/K262</f>
        <v>1.81103937454374</v>
      </c>
      <c r="V262" s="0" t="n">
        <f aca="false">O262/N262</f>
        <v>2.3109969886709</v>
      </c>
      <c r="X262" s="0" t="n">
        <f aca="false">D262/B262</f>
        <v>-0.0086083983960586</v>
      </c>
      <c r="Y262" s="0" t="n">
        <f aca="false">G262/E262</f>
        <v>0.00379948421124422</v>
      </c>
      <c r="Z262" s="0" t="n">
        <f aca="false">J262/H262</f>
        <v>-0.0171122153341696</v>
      </c>
      <c r="AA262" s="0" t="n">
        <f aca="false">M262/K262</f>
        <v>0.00114555182854065</v>
      </c>
      <c r="AB262" s="0" t="n">
        <f aca="false">P262/N262</f>
        <v>0.00831237028156185</v>
      </c>
      <c r="AD262" s="0" t="n">
        <f aca="false">AVERAGE(B262,E262,H262,K262,N262)</f>
        <v>93.9838428</v>
      </c>
      <c r="AE262" s="0" t="n">
        <f aca="false">AVERAGE(C262,F262,I262,L262,O262)</f>
        <v>192.0776946</v>
      </c>
      <c r="AF262" s="0" t="n">
        <f aca="false">AVERAGE(D262,G262,J262,M262,P262)</f>
        <v>-0.2188872</v>
      </c>
      <c r="AH262" s="0" t="n">
        <f aca="false">(C262-C261)/(A262-A261)</f>
        <v>-2744.18018018018</v>
      </c>
      <c r="AI262" s="0" t="n">
        <f aca="false">(F262-F261)/(A262-A261)</f>
        <v>-1076.38438438442</v>
      </c>
      <c r="AJ262" s="0" t="n">
        <f aca="false">(I262-I261)/(A262-A261)</f>
        <v>-2911.72372372374</v>
      </c>
      <c r="AK262" s="0" t="n">
        <f aca="false">(L262-L261)/(A262-A261)</f>
        <v>-3139.60060060063</v>
      </c>
      <c r="AL262" s="0" t="n">
        <f aca="false">(O262-O261)/(A262-A261)</f>
        <v>-304.078078078082</v>
      </c>
      <c r="AN262" s="0" t="n">
        <f aca="false">(D262-D261)/(A262-A261)</f>
        <v>43.6876876876877</v>
      </c>
      <c r="AO262" s="0" t="n">
        <f aca="false">(G262-G261)/(A262-A261)</f>
        <v>36.7327327327326</v>
      </c>
      <c r="AP262" s="0" t="n">
        <f aca="false">(J262-J261)/(A262-A261)</f>
        <v>-28.9909909909911</v>
      </c>
      <c r="AQ262" s="0" t="n">
        <f aca="false">(M262-M261)/(A262-A261)</f>
        <v>-40.5795795795796</v>
      </c>
      <c r="AR262" s="0" t="n">
        <f aca="false">(P262-P261)/(A262-A261)</f>
        <v>-66.5645645645643</v>
      </c>
    </row>
    <row r="263" customFormat="false" ht="12.75" hidden="false" customHeight="false" outlineLevel="0" collapsed="false">
      <c r="A263" s="0" t="n">
        <v>0.087004</v>
      </c>
      <c r="B263" s="0" t="n">
        <v>48.694026</v>
      </c>
      <c r="C263" s="0" t="n">
        <v>62.133187</v>
      </c>
      <c r="D263" s="0" t="n">
        <v>-0.392302</v>
      </c>
      <c r="E263" s="0" t="n">
        <v>90.847322</v>
      </c>
      <c r="F263" s="0" t="n">
        <v>166.41289</v>
      </c>
      <c r="G263" s="0" t="n">
        <v>0.329559</v>
      </c>
      <c r="H263" s="0" t="n">
        <v>118.294754</v>
      </c>
      <c r="I263" s="0" t="n">
        <v>290.090562</v>
      </c>
      <c r="J263" s="0" t="n">
        <v>-2.013487</v>
      </c>
      <c r="K263" s="0" t="n">
        <v>114.630839</v>
      </c>
      <c r="L263" s="0" t="n">
        <v>205.467122</v>
      </c>
      <c r="M263" s="0" t="n">
        <v>0.135113</v>
      </c>
      <c r="N263" s="0" t="n">
        <v>100.963642</v>
      </c>
      <c r="O263" s="0" t="n">
        <v>233.506161</v>
      </c>
      <c r="P263" s="0" t="n">
        <v>0.865929</v>
      </c>
      <c r="R263" s="0" t="n">
        <f aca="false">C263/B263</f>
        <v>1.27599198718956</v>
      </c>
      <c r="S263" s="0" t="n">
        <f aca="false">F263/E263</f>
        <v>1.83178641193188</v>
      </c>
      <c r="T263" s="0" t="n">
        <f aca="false">I263/H263</f>
        <v>2.45226903299533</v>
      </c>
      <c r="U263" s="0" t="n">
        <f aca="false">L263/K263</f>
        <v>1.79242448011743</v>
      </c>
      <c r="V263" s="0" t="n">
        <f aca="false">O263/N263</f>
        <v>2.31277474122813</v>
      </c>
      <c r="X263" s="0" t="n">
        <f aca="false">D263/B263</f>
        <v>-0.0080564708286803</v>
      </c>
      <c r="Y263" s="0" t="n">
        <f aca="false">G263/E263</f>
        <v>0.00362761381122495</v>
      </c>
      <c r="Z263" s="0" t="n">
        <f aca="false">J263/H263</f>
        <v>-0.0170209323060936</v>
      </c>
      <c r="AA263" s="0" t="n">
        <f aca="false">M263/K263</f>
        <v>0.00117867932555218</v>
      </c>
      <c r="AB263" s="0" t="n">
        <f aca="false">P263/N263</f>
        <v>0.00857664187668666</v>
      </c>
      <c r="AD263" s="0" t="n">
        <f aca="false">AVERAGE(B263,E263,H263,K263,N263)</f>
        <v>94.6861166</v>
      </c>
      <c r="AE263" s="0" t="n">
        <f aca="false">AVERAGE(C263,F263,I263,L263,O263)</f>
        <v>191.5219844</v>
      </c>
      <c r="AF263" s="0" t="n">
        <f aca="false">AVERAGE(D263,G263,J263,M263,P263)</f>
        <v>-0.2150376</v>
      </c>
      <c r="AH263" s="0" t="n">
        <f aca="false">(C263-C262)/(A263-A262)</f>
        <v>-1510.93693693695</v>
      </c>
      <c r="AI263" s="0" t="n">
        <f aca="false">(F263-F262)/(A263-A262)</f>
        <v>-663.378378378342</v>
      </c>
      <c r="AJ263" s="0" t="n">
        <f aca="false">(I263-I262)/(A263-A262)</f>
        <v>-2361.24624624623</v>
      </c>
      <c r="AK263" s="0" t="n">
        <f aca="false">(L263-L262)/(A263-A262)</f>
        <v>-3703.8858858859</v>
      </c>
      <c r="AL263" s="0" t="n">
        <f aca="false">(O263-O262)/(A263-A262)</f>
        <v>-104.549549549576</v>
      </c>
      <c r="AN263" s="0" t="n">
        <f aca="false">(D263-D262)/(A263-A262)</f>
        <v>49.4084084084084</v>
      </c>
      <c r="AO263" s="0" t="n">
        <f aca="false">(G263-G262)/(A263-A262)</f>
        <v>-41.5525525525525</v>
      </c>
      <c r="AP263" s="0" t="n">
        <f aca="false">(J263-J262)/(A263-A262)</f>
        <v>-40.9789789789791</v>
      </c>
      <c r="AQ263" s="0" t="n">
        <f aca="false">(M263-M262)/(A263-A262)</f>
        <v>13.1141141141141</v>
      </c>
      <c r="AR263" s="0" t="n">
        <f aca="false">(P263-P262)/(A263-A262)</f>
        <v>77.8108108108105</v>
      </c>
    </row>
    <row r="264" customFormat="false" ht="12.75" hidden="false" customHeight="false" outlineLevel="0" collapsed="false">
      <c r="A264" s="0" t="n">
        <v>0.087338</v>
      </c>
      <c r="B264" s="0" t="n">
        <v>49.53362</v>
      </c>
      <c r="C264" s="0" t="n">
        <v>61.913055</v>
      </c>
      <c r="D264" s="0" t="n">
        <v>-0.388119</v>
      </c>
      <c r="E264" s="0" t="n">
        <v>91.199828</v>
      </c>
      <c r="F264" s="0" t="n">
        <v>166.062793</v>
      </c>
      <c r="G264" s="0" t="n">
        <v>0.317653</v>
      </c>
      <c r="H264" s="0" t="n">
        <v>120.187623</v>
      </c>
      <c r="I264" s="0" t="n">
        <v>288.825925</v>
      </c>
      <c r="J264" s="0" t="n">
        <v>-2.04895</v>
      </c>
      <c r="K264" s="0" t="n">
        <v>116.06932</v>
      </c>
      <c r="L264" s="0" t="n">
        <v>204.618145</v>
      </c>
      <c r="M264" s="0" t="n">
        <v>0.12943</v>
      </c>
      <c r="N264" s="0" t="n">
        <v>101.332929</v>
      </c>
      <c r="O264" s="0" t="n">
        <v>233.12555</v>
      </c>
      <c r="P264" s="0" t="n">
        <v>0.86999</v>
      </c>
      <c r="R264" s="0" t="n">
        <f aca="false">C264/B264</f>
        <v>1.24991985241539</v>
      </c>
      <c r="S264" s="0" t="n">
        <f aca="false">F264/E264</f>
        <v>1.82086739242535</v>
      </c>
      <c r="T264" s="0" t="n">
        <f aca="false">I264/H264</f>
        <v>2.4031253617521</v>
      </c>
      <c r="U264" s="0" t="n">
        <f aca="false">L264/K264</f>
        <v>1.76289604350228</v>
      </c>
      <c r="V264" s="0" t="n">
        <f aca="false">O264/N264</f>
        <v>2.30059026518418</v>
      </c>
      <c r="X264" s="0" t="n">
        <f aca="false">D264/B264</f>
        <v>-0.00783546609353405</v>
      </c>
      <c r="Y264" s="0" t="n">
        <f aca="false">G264/E264</f>
        <v>0.00348304384960024</v>
      </c>
      <c r="Z264" s="0" t="n">
        <f aca="false">J264/H264</f>
        <v>-0.0170479284709708</v>
      </c>
      <c r="AA264" s="0" t="n">
        <f aca="false">M264/K264</f>
        <v>0.00111510948801975</v>
      </c>
      <c r="AB264" s="0" t="n">
        <f aca="false">P264/N264</f>
        <v>0.00858546188870155</v>
      </c>
      <c r="AD264" s="0" t="n">
        <f aca="false">AVERAGE(B264,E264,H264,K264,N264)</f>
        <v>95.664664</v>
      </c>
      <c r="AE264" s="0" t="n">
        <f aca="false">AVERAGE(C264,F264,I264,L264,O264)</f>
        <v>190.9090936</v>
      </c>
      <c r="AF264" s="0" t="n">
        <f aca="false">AVERAGE(D264,G264,J264,M264,P264)</f>
        <v>-0.2239992</v>
      </c>
      <c r="AH264" s="0" t="n">
        <f aca="false">(C264-C263)/(A264-A263)</f>
        <v>-659.077844311374</v>
      </c>
      <c r="AI264" s="0" t="n">
        <f aca="false">(F264-F263)/(A264-A263)</f>
        <v>-1048.19461077846</v>
      </c>
      <c r="AJ264" s="0" t="n">
        <f aca="false">(I264-I263)/(A264-A263)</f>
        <v>-3786.33832335326</v>
      </c>
      <c r="AK264" s="0" t="n">
        <f aca="false">(L264-L263)/(A264-A263)</f>
        <v>-2541.84730538919</v>
      </c>
      <c r="AL264" s="0" t="n">
        <f aca="false">(O264-O263)/(A264-A263)</f>
        <v>-1139.55389221553</v>
      </c>
      <c r="AN264" s="0" t="n">
        <f aca="false">(D264-D263)/(A264-A263)</f>
        <v>12.5239520958083</v>
      </c>
      <c r="AO264" s="0" t="n">
        <f aca="false">(G264-G263)/(A264-A263)</f>
        <v>-35.6467065868262</v>
      </c>
      <c r="AP264" s="0" t="n">
        <f aca="false">(J264-J263)/(A264-A263)</f>
        <v>-106.176646706587</v>
      </c>
      <c r="AQ264" s="0" t="n">
        <f aca="false">(M264-M263)/(A264-A263)</f>
        <v>-17.0149700598803</v>
      </c>
      <c r="AR264" s="0" t="n">
        <f aca="false">(P264-P263)/(A264-A263)</f>
        <v>12.1586826347308</v>
      </c>
    </row>
    <row r="265" customFormat="false" ht="12.75" hidden="false" customHeight="false" outlineLevel="0" collapsed="false">
      <c r="A265" s="0" t="n">
        <v>0.087671</v>
      </c>
      <c r="B265" s="0" t="n">
        <v>50.124528</v>
      </c>
      <c r="C265" s="0" t="n">
        <v>61.831594</v>
      </c>
      <c r="D265" s="0" t="n">
        <v>-0.393998</v>
      </c>
      <c r="E265" s="0" t="n">
        <v>92.617541</v>
      </c>
      <c r="F265" s="0" t="n">
        <v>165.625301</v>
      </c>
      <c r="G265" s="0" t="n">
        <v>0.297996</v>
      </c>
      <c r="H265" s="0" t="n">
        <v>121.497335</v>
      </c>
      <c r="I265" s="0" t="n">
        <v>287.637773</v>
      </c>
      <c r="J265" s="0" t="n">
        <v>-2.070572</v>
      </c>
      <c r="K265" s="0" t="n">
        <v>117.269202</v>
      </c>
      <c r="L265" s="0" t="n">
        <v>204.241871</v>
      </c>
      <c r="M265" s="0" t="n">
        <v>0.127521</v>
      </c>
      <c r="N265" s="0" t="n">
        <v>101.81544</v>
      </c>
      <c r="O265" s="0" t="n">
        <v>232.742846</v>
      </c>
      <c r="P265" s="0" t="n">
        <v>0.866042</v>
      </c>
      <c r="R265" s="0" t="n">
        <f aca="false">C265/B265</f>
        <v>1.23355962573852</v>
      </c>
      <c r="S265" s="0" t="n">
        <f aca="false">F265/E265</f>
        <v>1.78827141394307</v>
      </c>
      <c r="T265" s="0" t="n">
        <f aca="false">I265/H265</f>
        <v>2.36744100601054</v>
      </c>
      <c r="U265" s="0" t="n">
        <f aca="false">L265/K265</f>
        <v>1.74164970441259</v>
      </c>
      <c r="V265" s="0" t="n">
        <f aca="false">O265/N265</f>
        <v>2.28592879429682</v>
      </c>
      <c r="X265" s="0" t="n">
        <f aca="false">D265/B265</f>
        <v>-0.00786038324390805</v>
      </c>
      <c r="Y265" s="0" t="n">
        <f aca="false">G265/E265</f>
        <v>0.00321748987052032</v>
      </c>
      <c r="Z265" s="0" t="n">
        <f aca="false">J265/H265</f>
        <v>-0.0170421186604628</v>
      </c>
      <c r="AA265" s="0" t="n">
        <f aca="false">M265/K265</f>
        <v>0.00108742106047588</v>
      </c>
      <c r="AB265" s="0" t="n">
        <f aca="false">P265/N265</f>
        <v>0.00850599869725063</v>
      </c>
      <c r="AD265" s="0" t="n">
        <f aca="false">AVERAGE(B265,E265,H265,K265,N265)</f>
        <v>96.6648092</v>
      </c>
      <c r="AE265" s="0" t="n">
        <f aca="false">AVERAGE(C265,F265,I265,L265,O265)</f>
        <v>190.415877</v>
      </c>
      <c r="AF265" s="0" t="n">
        <f aca="false">AVERAGE(D265,G265,J265,M265,P265)</f>
        <v>-0.2346022</v>
      </c>
      <c r="AH265" s="0" t="n">
        <f aca="false">(C265-C264)/(A265-A264)</f>
        <v>-244.62762762762</v>
      </c>
      <c r="AI265" s="0" t="n">
        <f aca="false">(F265-F264)/(A265-A264)</f>
        <v>-1313.78978978977</v>
      </c>
      <c r="AJ265" s="0" t="n">
        <f aca="false">(I265-I264)/(A265-A264)</f>
        <v>-3568.02402402403</v>
      </c>
      <c r="AK265" s="0" t="n">
        <f aca="false">(L265-L264)/(A265-A264)</f>
        <v>-1129.95195195194</v>
      </c>
      <c r="AL265" s="0" t="n">
        <f aca="false">(O265-O264)/(A265-A264)</f>
        <v>-1149.26126126132</v>
      </c>
      <c r="AN265" s="0" t="n">
        <f aca="false">(D265-D264)/(A265-A264)</f>
        <v>-17.6546546546547</v>
      </c>
      <c r="AO265" s="0" t="n">
        <f aca="false">(G265-G264)/(A265-A264)</f>
        <v>-59.0300300300301</v>
      </c>
      <c r="AP265" s="0" t="n">
        <f aca="false">(J265-J264)/(A265-A264)</f>
        <v>-64.9309309309304</v>
      </c>
      <c r="AQ265" s="0" t="n">
        <f aca="false">(M265-M264)/(A265-A264)</f>
        <v>-5.73273273273272</v>
      </c>
      <c r="AR265" s="0" t="n">
        <f aca="false">(P265-P264)/(A265-A264)</f>
        <v>-11.855855855856</v>
      </c>
    </row>
    <row r="266" customFormat="false" ht="12.75" hidden="false" customHeight="false" outlineLevel="0" collapsed="false">
      <c r="A266" s="0" t="n">
        <v>0.088004</v>
      </c>
      <c r="B266" s="0" t="n">
        <v>51.308463</v>
      </c>
      <c r="C266" s="0" t="n">
        <v>62.071612</v>
      </c>
      <c r="D266" s="0" t="n">
        <v>-0.395938</v>
      </c>
      <c r="E266" s="0" t="n">
        <v>93.445073</v>
      </c>
      <c r="F266" s="0" t="n">
        <v>165.618226</v>
      </c>
      <c r="G266" s="0" t="n">
        <v>0.292116</v>
      </c>
      <c r="H266" s="0" t="n">
        <v>122.689726</v>
      </c>
      <c r="I266" s="0" t="n">
        <v>286.468436</v>
      </c>
      <c r="J266" s="0" t="n">
        <v>-2.090229</v>
      </c>
      <c r="K266" s="0" t="n">
        <v>117.506882</v>
      </c>
      <c r="L266" s="0" t="n">
        <v>204.054453</v>
      </c>
      <c r="M266" s="0" t="n">
        <v>0.11949</v>
      </c>
      <c r="N266" s="0" t="n">
        <v>101.810078</v>
      </c>
      <c r="O266" s="0" t="n">
        <v>232.61287</v>
      </c>
      <c r="P266" s="0" t="n">
        <v>0.851952</v>
      </c>
      <c r="R266" s="0" t="n">
        <f aca="false">C266/B266</f>
        <v>1.20977336623785</v>
      </c>
      <c r="S266" s="0" t="n">
        <f aca="false">F266/E266</f>
        <v>1.77235910554642</v>
      </c>
      <c r="T266" s="0" t="n">
        <f aca="false">I266/H266</f>
        <v>2.33490158744017</v>
      </c>
      <c r="U266" s="0" t="n">
        <f aca="false">L266/K266</f>
        <v>1.73653193350837</v>
      </c>
      <c r="V266" s="0" t="n">
        <f aca="false">O266/N266</f>
        <v>2.28477253499403</v>
      </c>
      <c r="X266" s="0" t="n">
        <f aca="false">D266/B266</f>
        <v>-0.00771681661951168</v>
      </c>
      <c r="Y266" s="0" t="n">
        <f aca="false">G266/E266</f>
        <v>0.00312607171915848</v>
      </c>
      <c r="Z266" s="0" t="n">
        <f aca="false">J266/H266</f>
        <v>-0.0170367077028112</v>
      </c>
      <c r="AA266" s="0" t="n">
        <f aca="false">M266/K266</f>
        <v>0.00101687661153327</v>
      </c>
      <c r="AB266" s="0" t="n">
        <f aca="false">P266/N266</f>
        <v>0.00836805173648919</v>
      </c>
      <c r="AD266" s="0" t="n">
        <f aca="false">AVERAGE(B266,E266,H266,K266,N266)</f>
        <v>97.3520444</v>
      </c>
      <c r="AE266" s="0" t="n">
        <f aca="false">AVERAGE(C266,F266,I266,L266,O266)</f>
        <v>190.1651194</v>
      </c>
      <c r="AF266" s="0" t="n">
        <f aca="false">AVERAGE(D266,G266,J266,M266,P266)</f>
        <v>-0.2445218</v>
      </c>
      <c r="AH266" s="0" t="n">
        <f aca="false">(C266-C265)/(A266-A265)</f>
        <v>720.774774774772</v>
      </c>
      <c r="AI266" s="0" t="n">
        <f aca="false">(F266-F265)/(A266-A265)</f>
        <v>-21.2462462462901</v>
      </c>
      <c r="AJ266" s="0" t="n">
        <f aca="false">(I266-I265)/(A266-A265)</f>
        <v>-3511.52252252248</v>
      </c>
      <c r="AK266" s="0" t="n">
        <f aca="false">(L266-L265)/(A266-A265)</f>
        <v>-562.816816816841</v>
      </c>
      <c r="AL266" s="0" t="n">
        <f aca="false">(O266-O265)/(A266-A265)</f>
        <v>-390.318318318316</v>
      </c>
      <c r="AN266" s="0" t="n">
        <f aca="false">(D266-D265)/(A266-A265)</f>
        <v>-5.82582582582582</v>
      </c>
      <c r="AO266" s="0" t="n">
        <f aca="false">(G266-G265)/(A266-A265)</f>
        <v>-17.6576576576576</v>
      </c>
      <c r="AP266" s="0" t="n">
        <f aca="false">(J266-J265)/(A266-A265)</f>
        <v>-59.0300300300301</v>
      </c>
      <c r="AQ266" s="0" t="n">
        <f aca="false">(M266-M265)/(A266-A265)</f>
        <v>-24.1171171171171</v>
      </c>
      <c r="AR266" s="0" t="n">
        <f aca="false">(P266-P265)/(A266-A265)</f>
        <v>-42.3123123123121</v>
      </c>
    </row>
    <row r="267" customFormat="false" ht="12.75" hidden="false" customHeight="false" outlineLevel="0" collapsed="false">
      <c r="A267" s="0" t="n">
        <v>0.088338</v>
      </c>
      <c r="B267" s="0" t="n">
        <v>52.391002</v>
      </c>
      <c r="C267" s="0" t="n">
        <v>62.049858</v>
      </c>
      <c r="D267" s="0" t="n">
        <v>-0.381718</v>
      </c>
      <c r="E267" s="0" t="n">
        <v>94.50851</v>
      </c>
      <c r="F267" s="0" t="n">
        <v>165.24489</v>
      </c>
      <c r="G267" s="0" t="n">
        <v>0.276492</v>
      </c>
      <c r="H267" s="0" t="n">
        <v>124.594501</v>
      </c>
      <c r="I267" s="0" t="n">
        <v>285.188018</v>
      </c>
      <c r="J267" s="0" t="n">
        <v>-2.111669</v>
      </c>
      <c r="K267" s="0" t="n">
        <v>117.99164</v>
      </c>
      <c r="L267" s="0" t="n">
        <v>203.846769</v>
      </c>
      <c r="M267" s="0" t="n">
        <v>0.123547</v>
      </c>
      <c r="N267" s="0" t="n">
        <v>102.527918</v>
      </c>
      <c r="O267" s="0" t="n">
        <v>232.014265</v>
      </c>
      <c r="P267" s="0" t="n">
        <v>0.842106</v>
      </c>
      <c r="R267" s="0" t="n">
        <f aca="false">C267/B267</f>
        <v>1.18436097099269</v>
      </c>
      <c r="S267" s="0" t="n">
        <f aca="false">F267/E267</f>
        <v>1.74846572017695</v>
      </c>
      <c r="T267" s="0" t="n">
        <f aca="false">I267/H267</f>
        <v>2.28892941270337</v>
      </c>
      <c r="U267" s="0" t="n">
        <f aca="false">L267/K267</f>
        <v>1.72763739024222</v>
      </c>
      <c r="V267" s="0" t="n">
        <f aca="false">O267/N267</f>
        <v>2.26293744694982</v>
      </c>
      <c r="X267" s="0" t="n">
        <f aca="false">D267/B267</f>
        <v>-0.00728594578130038</v>
      </c>
      <c r="Y267" s="0" t="n">
        <f aca="false">G267/E267</f>
        <v>0.00292557781304562</v>
      </c>
      <c r="Z267" s="0" t="n">
        <f aca="false">J267/H267</f>
        <v>-0.0169483322542461</v>
      </c>
      <c r="AA267" s="0" t="n">
        <f aca="false">M267/K267</f>
        <v>0.0010470826577205</v>
      </c>
      <c r="AB267" s="0" t="n">
        <f aca="false">P267/N267</f>
        <v>0.00821343119441868</v>
      </c>
      <c r="AD267" s="0" t="n">
        <f aca="false">AVERAGE(B267,E267,H267,K267,N267)</f>
        <v>98.4027142</v>
      </c>
      <c r="AE267" s="0" t="n">
        <f aca="false">AVERAGE(C267,F267,I267,L267,O267)</f>
        <v>189.66876</v>
      </c>
      <c r="AF267" s="0" t="n">
        <f aca="false">AVERAGE(D267,G267,J267,M267,P267)</f>
        <v>-0.2502484</v>
      </c>
      <c r="AH267" s="0" t="n">
        <f aca="false">(C267-C266)/(A267-A266)</f>
        <v>-65.1317365269501</v>
      </c>
      <c r="AI267" s="0" t="n">
        <f aca="false">(F267-F266)/(A267-A266)</f>
        <v>-1117.7724550898</v>
      </c>
      <c r="AJ267" s="0" t="n">
        <f aca="false">(I267-I266)/(A267-A266)</f>
        <v>-3833.58682634729</v>
      </c>
      <c r="AK267" s="0" t="n">
        <f aca="false">(L267-L266)/(A267-A266)</f>
        <v>-621.808383233532</v>
      </c>
      <c r="AL267" s="0" t="n">
        <f aca="false">(O267-O266)/(A267-A266)</f>
        <v>-1792.23053892213</v>
      </c>
      <c r="AN267" s="0" t="n">
        <f aca="false">(D267-D266)/(A267-A266)</f>
        <v>42.5748502994011</v>
      </c>
      <c r="AO267" s="0" t="n">
        <f aca="false">(G267-G266)/(A267-A266)</f>
        <v>-46.7784431137722</v>
      </c>
      <c r="AP267" s="0" t="n">
        <f aca="false">(J267-J266)/(A267-A266)</f>
        <v>-64.1916167664673</v>
      </c>
      <c r="AQ267" s="0" t="n">
        <f aca="false">(M267-M266)/(A267-A266)</f>
        <v>12.1467065868263</v>
      </c>
      <c r="AR267" s="0" t="n">
        <f aca="false">(P267-P266)/(A267-A266)</f>
        <v>-29.4790419161676</v>
      </c>
    </row>
    <row r="268" customFormat="false" ht="12.75" hidden="false" customHeight="false" outlineLevel="0" collapsed="false">
      <c r="A268" s="0" t="n">
        <v>0.088671</v>
      </c>
      <c r="B268" s="0" t="n">
        <v>53.561693</v>
      </c>
      <c r="C268" s="0" t="n">
        <v>62.388423</v>
      </c>
      <c r="D268" s="0" t="n">
        <v>-0.39774</v>
      </c>
      <c r="E268" s="0" t="n">
        <v>95.34097</v>
      </c>
      <c r="F268" s="0" t="n">
        <v>165.365855</v>
      </c>
      <c r="G268" s="0" t="n">
        <v>0.278732</v>
      </c>
      <c r="H268" s="0" t="n">
        <v>126.284559</v>
      </c>
      <c r="I268" s="0" t="n">
        <v>283.88603</v>
      </c>
      <c r="J268" s="0" t="n">
        <v>-2.109276</v>
      </c>
      <c r="K268" s="0" t="n">
        <v>118.368659</v>
      </c>
      <c r="L268" s="0" t="n">
        <v>203.021228</v>
      </c>
      <c r="M268" s="0" t="n">
        <v>0.129715</v>
      </c>
      <c r="N268" s="0" t="n">
        <v>102.998547</v>
      </c>
      <c r="O268" s="0" t="n">
        <v>231.790828</v>
      </c>
      <c r="P268" s="0" t="n">
        <v>0.828145</v>
      </c>
      <c r="R268" s="0" t="n">
        <f aca="false">C268/B268</f>
        <v>1.16479557507639</v>
      </c>
      <c r="S268" s="0" t="n">
        <f aca="false">F268/E268</f>
        <v>1.73446793125767</v>
      </c>
      <c r="T268" s="0" t="n">
        <f aca="false">I268/H268</f>
        <v>2.24798686591605</v>
      </c>
      <c r="U268" s="0" t="n">
        <f aca="false">L268/K268</f>
        <v>1.7151603280392</v>
      </c>
      <c r="V268" s="0" t="n">
        <f aca="false">O268/N268</f>
        <v>2.25042813468039</v>
      </c>
      <c r="X268" s="0" t="n">
        <f aca="false">D268/B268</f>
        <v>-0.00742582950094576</v>
      </c>
      <c r="Y268" s="0" t="n">
        <f aca="false">G268/E268</f>
        <v>0.00292352804885455</v>
      </c>
      <c r="Z268" s="0" t="n">
        <f aca="false">J268/H268</f>
        <v>-0.0167025645629407</v>
      </c>
      <c r="AA268" s="0" t="n">
        <f aca="false">M268/K268</f>
        <v>0.00109585595626288</v>
      </c>
      <c r="AB268" s="0" t="n">
        <f aca="false">P268/N268</f>
        <v>0.0080403561421114</v>
      </c>
      <c r="AD268" s="0" t="n">
        <f aca="false">AVERAGE(B268,E268,H268,K268,N268)</f>
        <v>99.3108856</v>
      </c>
      <c r="AE268" s="0" t="n">
        <f aca="false">AVERAGE(C268,F268,I268,L268,O268)</f>
        <v>189.2904728</v>
      </c>
      <c r="AF268" s="0" t="n">
        <f aca="false">AVERAGE(D268,G268,J268,M268,P268)</f>
        <v>-0.2540848</v>
      </c>
      <c r="AH268" s="0" t="n">
        <f aca="false">(C268-C267)/(A268-A267)</f>
        <v>1016.71171171172</v>
      </c>
      <c r="AI268" s="0" t="n">
        <f aca="false">(F268-F267)/(A268-A267)</f>
        <v>363.258258258296</v>
      </c>
      <c r="AJ268" s="0" t="n">
        <f aca="false">(I268-I267)/(A268-A267)</f>
        <v>-3909.87387387386</v>
      </c>
      <c r="AK268" s="0" t="n">
        <f aca="false">(L268-L267)/(A268-A267)</f>
        <v>-2479.10210210206</v>
      </c>
      <c r="AL268" s="0" t="n">
        <f aca="false">(O268-O267)/(A268-A267)</f>
        <v>-670.981981981952</v>
      </c>
      <c r="AN268" s="0" t="n">
        <f aca="false">(D268-D267)/(A268-A267)</f>
        <v>-48.1141141141141</v>
      </c>
      <c r="AO268" s="0" t="n">
        <f aca="false">(G268-G267)/(A268-A267)</f>
        <v>6.72672672672662</v>
      </c>
      <c r="AP268" s="0" t="n">
        <f aca="false">(J268-J267)/(A268-A267)</f>
        <v>7.18618618618646</v>
      </c>
      <c r="AQ268" s="0" t="n">
        <f aca="false">(M268-M267)/(A268-A267)</f>
        <v>18.5225225225225</v>
      </c>
      <c r="AR268" s="0" t="n">
        <f aca="false">(P268-P267)/(A268-A267)</f>
        <v>-41.9249249249249</v>
      </c>
    </row>
    <row r="269" customFormat="false" ht="12.75" hidden="false" customHeight="false" outlineLevel="0" collapsed="false">
      <c r="A269" s="0" t="n">
        <v>0.089004</v>
      </c>
      <c r="B269" s="0" t="n">
        <v>55.210597</v>
      </c>
      <c r="C269" s="0" t="n">
        <v>62.776082</v>
      </c>
      <c r="D269" s="0" t="n">
        <v>-0.409638</v>
      </c>
      <c r="E269" s="0" t="n">
        <v>96.890649</v>
      </c>
      <c r="F269" s="0" t="n">
        <v>165.479905</v>
      </c>
      <c r="G269" s="0" t="n">
        <v>0.285126</v>
      </c>
      <c r="H269" s="0" t="n">
        <v>127.477625</v>
      </c>
      <c r="I269" s="0" t="n">
        <v>282.915624</v>
      </c>
      <c r="J269" s="0" t="n">
        <v>-2.122896</v>
      </c>
      <c r="K269" s="0" t="n">
        <v>119.68723</v>
      </c>
      <c r="L269" s="0" t="n">
        <v>202.291963</v>
      </c>
      <c r="M269" s="0" t="n">
        <v>0.128064</v>
      </c>
      <c r="N269" s="0" t="n">
        <v>102.879645</v>
      </c>
      <c r="O269" s="0" t="n">
        <v>231.356303</v>
      </c>
      <c r="P269" s="0" t="n">
        <v>0.816126</v>
      </c>
      <c r="R269" s="0" t="n">
        <f aca="false">C269/B269</f>
        <v>1.1370295814769</v>
      </c>
      <c r="S269" s="0" t="n">
        <f aca="false">F269/E269</f>
        <v>1.70790377304625</v>
      </c>
      <c r="T269" s="0" t="n">
        <f aca="false">I269/H269</f>
        <v>2.2193355422177</v>
      </c>
      <c r="U269" s="0" t="n">
        <f aca="false">L269/K269</f>
        <v>1.69017164989114</v>
      </c>
      <c r="V269" s="0" t="n">
        <f aca="false">O269/N269</f>
        <v>2.24880541724264</v>
      </c>
      <c r="X269" s="0" t="n">
        <f aca="false">D269/B269</f>
        <v>-0.00741955389469888</v>
      </c>
      <c r="Y269" s="0" t="n">
        <f aca="false">G269/E269</f>
        <v>0.00294276076115457</v>
      </c>
      <c r="Z269" s="0" t="n">
        <f aca="false">J269/H269</f>
        <v>-0.0166530871594133</v>
      </c>
      <c r="AA269" s="0" t="n">
        <f aca="false">M269/K269</f>
        <v>0.00106998883673722</v>
      </c>
      <c r="AB269" s="0" t="n">
        <f aca="false">P269/N269</f>
        <v>0.0079328228630649</v>
      </c>
      <c r="AD269" s="0" t="n">
        <f aca="false">AVERAGE(B269,E269,H269,K269,N269)</f>
        <v>100.4291492</v>
      </c>
      <c r="AE269" s="0" t="n">
        <f aca="false">AVERAGE(C269,F269,I269,L269,O269)</f>
        <v>188.9639754</v>
      </c>
      <c r="AF269" s="0" t="n">
        <f aca="false">AVERAGE(D269,G269,J269,M269,P269)</f>
        <v>-0.2606436</v>
      </c>
      <c r="AH269" s="0" t="n">
        <f aca="false">(C269-C268)/(A269-A268)</f>
        <v>1164.14114114114</v>
      </c>
      <c r="AI269" s="0" t="n">
        <f aca="false">(F269-F268)/(A269-A268)</f>
        <v>342.492492492468</v>
      </c>
      <c r="AJ269" s="0" t="n">
        <f aca="false">(I269-I268)/(A269-A268)</f>
        <v>-2914.13213213221</v>
      </c>
      <c r="AK269" s="0" t="n">
        <f aca="false">(L269-L268)/(A269-A268)</f>
        <v>-2189.98498498498</v>
      </c>
      <c r="AL269" s="0" t="n">
        <f aca="false">(O269-O268)/(A269-A268)</f>
        <v>-1304.8798798799</v>
      </c>
      <c r="AN269" s="0" t="n">
        <f aca="false">(D269-D268)/(A269-A268)</f>
        <v>-35.7297297297298</v>
      </c>
      <c r="AO269" s="0" t="n">
        <f aca="false">(G269-G268)/(A269-A268)</f>
        <v>19.2012012012012</v>
      </c>
      <c r="AP269" s="0" t="n">
        <f aca="false">(J269-J268)/(A269-A268)</f>
        <v>-40.9009009009008</v>
      </c>
      <c r="AQ269" s="0" t="n">
        <f aca="false">(M269-M268)/(A269-A268)</f>
        <v>-4.95795795795792</v>
      </c>
      <c r="AR269" s="0" t="n">
        <f aca="false">(P269-P268)/(A269-A268)</f>
        <v>-36.0930930930931</v>
      </c>
    </row>
    <row r="270" customFormat="false" ht="12.75" hidden="false" customHeight="false" outlineLevel="0" collapsed="false">
      <c r="A270" s="0" t="n">
        <v>0.089338</v>
      </c>
      <c r="B270" s="0" t="n">
        <v>56.291424</v>
      </c>
      <c r="C270" s="0" t="n">
        <v>63.281528</v>
      </c>
      <c r="D270" s="0" t="n">
        <v>-0.387568</v>
      </c>
      <c r="E270" s="0" t="n">
        <v>98.547137</v>
      </c>
      <c r="F270" s="0" t="n">
        <v>165.597282</v>
      </c>
      <c r="G270" s="0" t="n">
        <v>0.277451</v>
      </c>
      <c r="H270" s="0" t="n">
        <v>129.266293</v>
      </c>
      <c r="I270" s="0" t="n">
        <v>281.794159</v>
      </c>
      <c r="J270" s="0" t="n">
        <v>-2.140501</v>
      </c>
      <c r="K270" s="0" t="n">
        <v>120.99734</v>
      </c>
      <c r="L270" s="0" t="n">
        <v>201.561591</v>
      </c>
      <c r="M270" s="0" t="n">
        <v>0.116407</v>
      </c>
      <c r="N270" s="0" t="n">
        <v>103.478219</v>
      </c>
      <c r="O270" s="0" t="n">
        <v>231.197411</v>
      </c>
      <c r="P270" s="0" t="n">
        <v>0.814183</v>
      </c>
      <c r="R270" s="0" t="n">
        <f aca="false">C270/B270</f>
        <v>1.12417706825111</v>
      </c>
      <c r="S270" s="0" t="n">
        <f aca="false">F270/E270</f>
        <v>1.68038653421256</v>
      </c>
      <c r="T270" s="0" t="n">
        <f aca="false">I270/H270</f>
        <v>2.17995080125025</v>
      </c>
      <c r="U270" s="0" t="n">
        <f aca="false">L270/K270</f>
        <v>1.66583489356047</v>
      </c>
      <c r="V270" s="0" t="n">
        <f aca="false">O270/N270</f>
        <v>2.23426159856887</v>
      </c>
      <c r="X270" s="0" t="n">
        <f aca="false">D270/B270</f>
        <v>-0.00688502745995554</v>
      </c>
      <c r="Y270" s="0" t="n">
        <f aca="false">G270/E270</f>
        <v>0.00281541410989951</v>
      </c>
      <c r="Z270" s="0" t="n">
        <f aca="false">J270/H270</f>
        <v>-0.016558848794403</v>
      </c>
      <c r="AA270" s="0" t="n">
        <f aca="false">M270/K270</f>
        <v>0.00096206247178657</v>
      </c>
      <c r="AB270" s="0" t="n">
        <f aca="false">P270/N270</f>
        <v>0.00786815822564553</v>
      </c>
      <c r="AD270" s="0" t="n">
        <f aca="false">AVERAGE(B270,E270,H270,K270,N270)</f>
        <v>101.7160826</v>
      </c>
      <c r="AE270" s="0" t="n">
        <f aca="false">AVERAGE(C270,F270,I270,L270,O270)</f>
        <v>188.6863942</v>
      </c>
      <c r="AF270" s="0" t="n">
        <f aca="false">AVERAGE(D270,G270,J270,M270,P270)</f>
        <v>-0.2640056</v>
      </c>
      <c r="AH270" s="0" t="n">
        <f aca="false">(C270-C269)/(A270-A269)</f>
        <v>1513.3113772455</v>
      </c>
      <c r="AI270" s="0" t="n">
        <f aca="false">(F270-F269)/(A270-A269)</f>
        <v>351.428143712588</v>
      </c>
      <c r="AJ270" s="0" t="n">
        <f aca="false">(I270-I269)/(A270-A269)</f>
        <v>-3357.67964071856</v>
      </c>
      <c r="AK270" s="0" t="n">
        <f aca="false">(L270-L269)/(A270-A269)</f>
        <v>-2186.7425149701</v>
      </c>
      <c r="AL270" s="0" t="n">
        <f aca="false">(O270-O269)/(A270-A269)</f>
        <v>-475.724550898228</v>
      </c>
      <c r="AN270" s="0" t="n">
        <f aca="false">(D270-D269)/(A270-A269)</f>
        <v>66.077844311377</v>
      </c>
      <c r="AO270" s="0" t="n">
        <f aca="false">(G270-G269)/(A270-A269)</f>
        <v>-22.9790419161676</v>
      </c>
      <c r="AP270" s="0" t="n">
        <f aca="false">(J270-J269)/(A270-A269)</f>
        <v>-52.7095808383235</v>
      </c>
      <c r="AQ270" s="0" t="n">
        <f aca="false">(M270-M269)/(A270-A269)</f>
        <v>-34.9011976047904</v>
      </c>
      <c r="AR270" s="0" t="n">
        <f aca="false">(P270-P269)/(A270-A269)</f>
        <v>-5.81736526946115</v>
      </c>
    </row>
    <row r="271" customFormat="false" ht="12.75" hidden="false" customHeight="false" outlineLevel="0" collapsed="false">
      <c r="A271" s="0" t="n">
        <v>0.089671</v>
      </c>
      <c r="B271" s="0" t="n">
        <v>57.710961</v>
      </c>
      <c r="C271" s="0" t="n">
        <v>64.00789</v>
      </c>
      <c r="D271" s="0" t="n">
        <v>-0.383629</v>
      </c>
      <c r="E271" s="0" t="n">
        <v>99.717721</v>
      </c>
      <c r="F271" s="0" t="n">
        <v>165.717512</v>
      </c>
      <c r="G271" s="0" t="n">
        <v>0.257707</v>
      </c>
      <c r="H271" s="0" t="n">
        <v>130.599988</v>
      </c>
      <c r="I271" s="0" t="n">
        <v>280.747739</v>
      </c>
      <c r="J271" s="0" t="n">
        <v>-2.132181</v>
      </c>
      <c r="K271" s="0" t="n">
        <v>121.949694</v>
      </c>
      <c r="L271" s="0" t="n">
        <v>200.917706</v>
      </c>
      <c r="M271" s="0" t="n">
        <v>0.108759</v>
      </c>
      <c r="N271" s="0" t="n">
        <v>104.656633</v>
      </c>
      <c r="O271" s="0" t="n">
        <v>230.532184</v>
      </c>
      <c r="P271" s="0" t="n">
        <v>0.792568</v>
      </c>
      <c r="R271" s="0" t="n">
        <f aca="false">C271/B271</f>
        <v>1.10911149096963</v>
      </c>
      <c r="S271" s="0" t="n">
        <f aca="false">F271/E271</f>
        <v>1.66186621934531</v>
      </c>
      <c r="T271" s="0" t="n">
        <f aca="false">I271/H271</f>
        <v>2.14967660640214</v>
      </c>
      <c r="U271" s="0" t="n">
        <f aca="false">L271/K271</f>
        <v>1.64754579867991</v>
      </c>
      <c r="V271" s="0" t="n">
        <f aca="false">O271/N271</f>
        <v>2.20274795196211</v>
      </c>
      <c r="X271" s="0" t="n">
        <f aca="false">D271/B271</f>
        <v>-0.00664742006288892</v>
      </c>
      <c r="Y271" s="0" t="n">
        <f aca="false">G271/E271</f>
        <v>0.00258436512001713</v>
      </c>
      <c r="Z271" s="0" t="n">
        <f aca="false">J271/H271</f>
        <v>-0.0163260428477222</v>
      </c>
      <c r="AA271" s="0" t="n">
        <f aca="false">M271/K271</f>
        <v>0.000891834956141833</v>
      </c>
      <c r="AB271" s="0" t="n">
        <f aca="false">P271/N271</f>
        <v>0.00757303170645668</v>
      </c>
      <c r="AD271" s="0" t="n">
        <f aca="false">AVERAGE(B271,E271,H271,K271,N271)</f>
        <v>102.9269994</v>
      </c>
      <c r="AE271" s="0" t="n">
        <f aca="false">AVERAGE(C271,F271,I271,L271,O271)</f>
        <v>188.3846062</v>
      </c>
      <c r="AF271" s="0" t="n">
        <f aca="false">AVERAGE(D271,G271,J271,M271,P271)</f>
        <v>-0.2713552</v>
      </c>
      <c r="AH271" s="0" t="n">
        <f aca="false">(C271-C270)/(A271-A270)</f>
        <v>2181.26726726727</v>
      </c>
      <c r="AI271" s="0" t="n">
        <f aca="false">(F271-F270)/(A271-A270)</f>
        <v>361.051051051028</v>
      </c>
      <c r="AJ271" s="0" t="n">
        <f aca="false">(I271-I270)/(A271-A270)</f>
        <v>-3142.40240240227</v>
      </c>
      <c r="AK271" s="0" t="n">
        <f aca="false">(L271-L270)/(A271-A270)</f>
        <v>-1933.58858858854</v>
      </c>
      <c r="AL271" s="0" t="n">
        <f aca="false">(O271-O270)/(A271-A270)</f>
        <v>-1997.67867867864</v>
      </c>
      <c r="AN271" s="0" t="n">
        <f aca="false">(D271-D270)/(A271-A270)</f>
        <v>11.8288288288289</v>
      </c>
      <c r="AO271" s="0" t="n">
        <f aca="false">(G271-G270)/(A271-A270)</f>
        <v>-59.2912912912913</v>
      </c>
      <c r="AP271" s="0" t="n">
        <f aca="false">(J271-J270)/(A271-A270)</f>
        <v>24.9849849849846</v>
      </c>
      <c r="AQ271" s="0" t="n">
        <f aca="false">(M271-M270)/(A271-A270)</f>
        <v>-22.966966966967</v>
      </c>
      <c r="AR271" s="0" t="n">
        <f aca="false">(P271-P270)/(A271-A270)</f>
        <v>-64.9099099099097</v>
      </c>
    </row>
    <row r="272" customFormat="false" ht="12.75" hidden="false" customHeight="false" outlineLevel="0" collapsed="false">
      <c r="A272" s="0" t="n">
        <v>0.090004</v>
      </c>
      <c r="B272" s="0" t="n">
        <v>59.854622</v>
      </c>
      <c r="C272" s="0" t="n">
        <v>65.046656</v>
      </c>
      <c r="D272" s="0" t="n">
        <v>-0.361641</v>
      </c>
      <c r="E272" s="0" t="n">
        <v>101.126286</v>
      </c>
      <c r="F272" s="0" t="n">
        <v>166.116913</v>
      </c>
      <c r="G272" s="0" t="n">
        <v>0.243874</v>
      </c>
      <c r="H272" s="0" t="n">
        <v>132.028937</v>
      </c>
      <c r="I272" s="0" t="n">
        <v>279.820711</v>
      </c>
      <c r="J272" s="0" t="n">
        <v>-2.145696</v>
      </c>
      <c r="K272" s="0" t="n">
        <v>123.506283</v>
      </c>
      <c r="L272" s="0" t="n">
        <v>200.109901</v>
      </c>
      <c r="M272" s="0" t="n">
        <v>0.11334</v>
      </c>
      <c r="N272" s="0" t="n">
        <v>105.364641</v>
      </c>
      <c r="O272" s="0" t="n">
        <v>229.903509</v>
      </c>
      <c r="P272" s="0" t="n">
        <v>0.774808</v>
      </c>
      <c r="R272" s="0" t="n">
        <f aca="false">C272/B272</f>
        <v>1.08674407800955</v>
      </c>
      <c r="S272" s="0" t="n">
        <f aca="false">F272/E272</f>
        <v>1.64266799039767</v>
      </c>
      <c r="T272" s="0" t="n">
        <f aca="false">I272/H272</f>
        <v>2.11938925934093</v>
      </c>
      <c r="U272" s="0" t="n">
        <f aca="false">L272/K272</f>
        <v>1.62024065609682</v>
      </c>
      <c r="V272" s="0" t="n">
        <f aca="false">O272/N272</f>
        <v>2.18197971177067</v>
      </c>
      <c r="X272" s="0" t="n">
        <f aca="false">D272/B272</f>
        <v>-0.00604198953925396</v>
      </c>
      <c r="Y272" s="0" t="n">
        <f aca="false">G272/E272</f>
        <v>0.00241157872642529</v>
      </c>
      <c r="Z272" s="0" t="n">
        <f aca="false">J272/H272</f>
        <v>-0.0162517100323242</v>
      </c>
      <c r="AA272" s="0" t="n">
        <f aca="false">M272/K272</f>
        <v>0.000917686106706005</v>
      </c>
      <c r="AB272" s="0" t="n">
        <f aca="false">P272/N272</f>
        <v>0.00735358648448297</v>
      </c>
      <c r="AD272" s="0" t="n">
        <f aca="false">AVERAGE(B272,E272,H272,K272,N272)</f>
        <v>104.3761538</v>
      </c>
      <c r="AE272" s="0" t="n">
        <f aca="false">AVERAGE(C272,F272,I272,L272,O272)</f>
        <v>188.199538</v>
      </c>
      <c r="AF272" s="0" t="n">
        <f aca="false">AVERAGE(D272,G272,J272,M272,P272)</f>
        <v>-0.275063</v>
      </c>
      <c r="AH272" s="0" t="n">
        <f aca="false">(C272-C271)/(A272-A271)</f>
        <v>3119.4174174174</v>
      </c>
      <c r="AI272" s="0" t="n">
        <f aca="false">(F272-F271)/(A272-A271)</f>
        <v>1199.40240240244</v>
      </c>
      <c r="AJ272" s="0" t="n">
        <f aca="false">(I272-I271)/(A272-A271)</f>
        <v>-2783.86786786789</v>
      </c>
      <c r="AK272" s="0" t="n">
        <f aca="false">(L272-L271)/(A272-A271)</f>
        <v>-2425.84084084085</v>
      </c>
      <c r="AL272" s="0" t="n">
        <f aca="false">(O272-O271)/(A272-A271)</f>
        <v>-1887.91291291287</v>
      </c>
      <c r="AN272" s="0" t="n">
        <f aca="false">(D272-D271)/(A272-A271)</f>
        <v>66.0300300300301</v>
      </c>
      <c r="AO272" s="0" t="n">
        <f aca="false">(G272-G271)/(A272-A271)</f>
        <v>-41.5405405405406</v>
      </c>
      <c r="AP272" s="0" t="n">
        <f aca="false">(J272-J271)/(A272-A271)</f>
        <v>-40.5855855855854</v>
      </c>
      <c r="AQ272" s="0" t="n">
        <f aca="false">(M272-M271)/(A272-A271)</f>
        <v>13.7567567567568</v>
      </c>
      <c r="AR272" s="0" t="n">
        <f aca="false">(P272-P271)/(A272-A271)</f>
        <v>-53.3333333333333</v>
      </c>
    </row>
    <row r="273" customFormat="false" ht="12.75" hidden="false" customHeight="false" outlineLevel="0" collapsed="false">
      <c r="A273" s="0" t="n">
        <v>0.090338</v>
      </c>
      <c r="B273" s="0" t="n">
        <v>61.875415</v>
      </c>
      <c r="C273" s="0" t="n">
        <v>66.034769</v>
      </c>
      <c r="D273" s="0" t="n">
        <v>-0.345669</v>
      </c>
      <c r="E273" s="0" t="n">
        <v>102.542391</v>
      </c>
      <c r="F273" s="0" t="n">
        <v>166.583868</v>
      </c>
      <c r="G273" s="0" t="n">
        <v>0.240105</v>
      </c>
      <c r="H273" s="0" t="n">
        <v>133.231265</v>
      </c>
      <c r="I273" s="0" t="n">
        <v>278.889991</v>
      </c>
      <c r="J273" s="0" t="n">
        <v>-2.149401</v>
      </c>
      <c r="K273" s="0" t="n">
        <v>124.695561</v>
      </c>
      <c r="L273" s="0" t="n">
        <v>199.446865</v>
      </c>
      <c r="M273" s="0" t="n">
        <v>0.105773</v>
      </c>
      <c r="N273" s="0" t="n">
        <v>106.068361</v>
      </c>
      <c r="O273" s="0" t="n">
        <v>229.678679</v>
      </c>
      <c r="P273" s="0" t="n">
        <v>0.75896</v>
      </c>
      <c r="R273" s="0" t="n">
        <f aca="false">C273/B273</f>
        <v>1.06722143196939</v>
      </c>
      <c r="S273" s="0" t="n">
        <f aca="false">F273/E273</f>
        <v>1.62453660749923</v>
      </c>
      <c r="T273" s="0" t="n">
        <f aca="false">I273/H273</f>
        <v>2.09327736248695</v>
      </c>
      <c r="U273" s="0" t="n">
        <f aca="false">L273/K273</f>
        <v>1.59947044947334</v>
      </c>
      <c r="V273" s="0" t="n">
        <f aca="false">O273/N273</f>
        <v>2.16538350206053</v>
      </c>
      <c r="X273" s="0" t="n">
        <f aca="false">D273/B273</f>
        <v>-0.00558653222770304</v>
      </c>
      <c r="Y273" s="0" t="n">
        <f aca="false">G273/E273</f>
        <v>0.00234151942097781</v>
      </c>
      <c r="Z273" s="0" t="n">
        <f aca="false">J273/H273</f>
        <v>-0.0161328574040035</v>
      </c>
      <c r="AA273" s="0" t="n">
        <f aca="false">M273/K273</f>
        <v>0.00084824992286614</v>
      </c>
      <c r="AB273" s="0" t="n">
        <f aca="false">P273/N273</f>
        <v>0.00715538538396007</v>
      </c>
      <c r="AD273" s="0" t="n">
        <f aca="false">AVERAGE(B273,E273,H273,K273,N273)</f>
        <v>105.6825986</v>
      </c>
      <c r="AE273" s="0" t="n">
        <f aca="false">AVERAGE(C273,F273,I273,L273,O273)</f>
        <v>188.1268344</v>
      </c>
      <c r="AF273" s="0" t="n">
        <f aca="false">AVERAGE(D273,G273,J273,M273,P273)</f>
        <v>-0.2780464</v>
      </c>
      <c r="AH273" s="0" t="n">
        <f aca="false">(C273-C272)/(A273-A272)</f>
        <v>2958.42215568861</v>
      </c>
      <c r="AI273" s="0" t="n">
        <f aca="false">(F273-F272)/(A273-A272)</f>
        <v>1398.0688622754</v>
      </c>
      <c r="AJ273" s="0" t="n">
        <f aca="false">(I273-I272)/(A273-A272)</f>
        <v>-2786.58682634732</v>
      </c>
      <c r="AK273" s="0" t="n">
        <f aca="false">(L273-L272)/(A273-A272)</f>
        <v>-1985.13772455091</v>
      </c>
      <c r="AL273" s="0" t="n">
        <f aca="false">(O273-O272)/(A273-A272)</f>
        <v>-673.143712574925</v>
      </c>
      <c r="AN273" s="0" t="n">
        <f aca="false">(D273-D272)/(A273-A272)</f>
        <v>47.820359281437</v>
      </c>
      <c r="AO273" s="0" t="n">
        <f aca="false">(G273-G272)/(A273-A272)</f>
        <v>-11.2844311377245</v>
      </c>
      <c r="AP273" s="0" t="n">
        <f aca="false">(J273-J272)/(A273-A272)</f>
        <v>-11.0928143712577</v>
      </c>
      <c r="AQ273" s="0" t="n">
        <f aca="false">(M273-M272)/(A273-A272)</f>
        <v>-22.6556886227544</v>
      </c>
      <c r="AR273" s="0" t="n">
        <f aca="false">(P273-P272)/(A273-A272)</f>
        <v>-47.4491017964073</v>
      </c>
    </row>
    <row r="274" customFormat="false" ht="12.75" hidden="false" customHeight="false" outlineLevel="0" collapsed="false">
      <c r="A274" s="0" t="n">
        <v>0.090671</v>
      </c>
      <c r="B274" s="0" t="n">
        <v>63.624873</v>
      </c>
      <c r="C274" s="0" t="n">
        <v>67.862798</v>
      </c>
      <c r="D274" s="0" t="n">
        <v>-0.353936</v>
      </c>
      <c r="E274" s="0" t="n">
        <v>104.068726</v>
      </c>
      <c r="F274" s="0" t="n">
        <v>166.84486</v>
      </c>
      <c r="G274" s="0" t="n">
        <v>0.222274</v>
      </c>
      <c r="H274" s="0" t="n">
        <v>135.876473</v>
      </c>
      <c r="I274" s="0" t="n">
        <v>277.712255</v>
      </c>
      <c r="J274" s="0" t="n">
        <v>-2.138803</v>
      </c>
      <c r="K274" s="0" t="n">
        <v>125.643057</v>
      </c>
      <c r="L274" s="0" t="n">
        <v>199.308036</v>
      </c>
      <c r="M274" s="0" t="n">
        <v>0.102038</v>
      </c>
      <c r="N274" s="0" t="n">
        <v>107.366821</v>
      </c>
      <c r="O274" s="0" t="n">
        <v>229.325071</v>
      </c>
      <c r="P274" s="0" t="n">
        <v>0.739202</v>
      </c>
      <c r="R274" s="0" t="n">
        <f aca="false">C274/B274</f>
        <v>1.06660799150043</v>
      </c>
      <c r="S274" s="0" t="n">
        <f aca="false">F274/E274</f>
        <v>1.60321805034877</v>
      </c>
      <c r="T274" s="0" t="n">
        <f aca="false">I274/H274</f>
        <v>2.04385828442868</v>
      </c>
      <c r="U274" s="0" t="n">
        <f aca="false">L274/K274</f>
        <v>1.58630361883029</v>
      </c>
      <c r="V274" s="0" t="n">
        <f aca="false">O274/N274</f>
        <v>2.13590258949736</v>
      </c>
      <c r="X274" s="0" t="n">
        <f aca="false">D274/B274</f>
        <v>-0.00556285589756698</v>
      </c>
      <c r="Y274" s="0" t="n">
        <f aca="false">G274/E274</f>
        <v>0.00213583858036275</v>
      </c>
      <c r="Z274" s="0" t="n">
        <f aca="false">J274/H274</f>
        <v>-0.0157407897980985</v>
      </c>
      <c r="AA274" s="0" t="n">
        <f aca="false">M274/K274</f>
        <v>0.000812126053252589</v>
      </c>
      <c r="AB274" s="0" t="n">
        <f aca="false">P274/N274</f>
        <v>0.00688482711060245</v>
      </c>
      <c r="AD274" s="0" t="n">
        <f aca="false">AVERAGE(B274,E274,H274,K274,N274)</f>
        <v>107.31599</v>
      </c>
      <c r="AE274" s="0" t="n">
        <f aca="false">AVERAGE(C274,F274,I274,L274,O274)</f>
        <v>188.210604</v>
      </c>
      <c r="AF274" s="0" t="n">
        <f aca="false">AVERAGE(D274,G274,J274,M274,P274)</f>
        <v>-0.285845</v>
      </c>
      <c r="AH274" s="0" t="n">
        <f aca="false">(C274-C273)/(A274-A273)</f>
        <v>5489.57657657658</v>
      </c>
      <c r="AI274" s="0" t="n">
        <f aca="false">(F274-F273)/(A274-A273)</f>
        <v>783.759759759808</v>
      </c>
      <c r="AJ274" s="0" t="n">
        <f aca="false">(I274-I273)/(A274-A273)</f>
        <v>-3536.74474474469</v>
      </c>
      <c r="AK274" s="0" t="n">
        <f aca="false">(L274-L273)/(A274-A273)</f>
        <v>-416.90390390395</v>
      </c>
      <c r="AL274" s="0" t="n">
        <f aca="false">(O274-O273)/(A274-A273)</f>
        <v>-1061.88588588583</v>
      </c>
      <c r="AN274" s="0" t="n">
        <f aca="false">(D274-D273)/(A274-A273)</f>
        <v>-24.8258258258257</v>
      </c>
      <c r="AO274" s="0" t="n">
        <f aca="false">(G274-G273)/(A274-A273)</f>
        <v>-53.5465465465466</v>
      </c>
      <c r="AP274" s="0" t="n">
        <f aca="false">(J274-J273)/(A274-A273)</f>
        <v>31.8258258258268</v>
      </c>
      <c r="AQ274" s="0" t="n">
        <f aca="false">(M274-M273)/(A274-A273)</f>
        <v>-11.2162162162162</v>
      </c>
      <c r="AR274" s="0" t="n">
        <f aca="false">(P274-P273)/(A274-A273)</f>
        <v>-59.3333333333332</v>
      </c>
    </row>
    <row r="275" customFormat="false" ht="12.75" hidden="false" customHeight="false" outlineLevel="0" collapsed="false">
      <c r="A275" s="0" t="n">
        <v>0.091005</v>
      </c>
      <c r="B275" s="0" t="n">
        <v>64.895704</v>
      </c>
      <c r="C275" s="0" t="n">
        <v>69.598538</v>
      </c>
      <c r="D275" s="0" t="n">
        <v>-0.368287</v>
      </c>
      <c r="E275" s="0" t="n">
        <v>104.880836</v>
      </c>
      <c r="F275" s="0" t="n">
        <v>167.24979</v>
      </c>
      <c r="G275" s="0" t="n">
        <v>0.20634</v>
      </c>
      <c r="H275" s="0" t="n">
        <v>137.799449</v>
      </c>
      <c r="I275" s="0" t="n">
        <v>276.33135</v>
      </c>
      <c r="J275" s="0" t="n">
        <v>-2.140191</v>
      </c>
      <c r="K275" s="0" t="n">
        <v>125.980126</v>
      </c>
      <c r="L275" s="0" t="n">
        <v>199.666167</v>
      </c>
      <c r="M275" s="0" t="n">
        <v>0.088083</v>
      </c>
      <c r="N275" s="0" t="n">
        <v>108.917752</v>
      </c>
      <c r="O275" s="0" t="n">
        <v>229.250968</v>
      </c>
      <c r="P275" s="0" t="n">
        <v>0.743472</v>
      </c>
      <c r="R275" s="0" t="n">
        <f aca="false">C275/B275</f>
        <v>1.07246757042654</v>
      </c>
      <c r="S275" s="0" t="n">
        <f aca="false">F275/E275</f>
        <v>1.59466492048176</v>
      </c>
      <c r="T275" s="0" t="n">
        <f aca="false">I275/H275</f>
        <v>2.00531534781391</v>
      </c>
      <c r="U275" s="0" t="n">
        <f aca="false">L275/K275</f>
        <v>1.58490210590836</v>
      </c>
      <c r="V275" s="0" t="n">
        <f aca="false">O275/N275</f>
        <v>2.10480811245535</v>
      </c>
      <c r="X275" s="0" t="n">
        <f aca="false">D275/B275</f>
        <v>-0.00567505978515928</v>
      </c>
      <c r="Y275" s="0" t="n">
        <f aca="false">G275/E275</f>
        <v>0.00196737562236823</v>
      </c>
      <c r="Z275" s="0" t="n">
        <f aca="false">J275/H275</f>
        <v>-0.0155312014346298</v>
      </c>
      <c r="AA275" s="0" t="n">
        <f aca="false">M275/K275</f>
        <v>0.000699181710613625</v>
      </c>
      <c r="AB275" s="0" t="n">
        <f aca="false">P275/N275</f>
        <v>0.00682599471939157</v>
      </c>
      <c r="AD275" s="0" t="n">
        <f aca="false">AVERAGE(B275,E275,H275,K275,N275)</f>
        <v>108.4947734</v>
      </c>
      <c r="AE275" s="0" t="n">
        <f aca="false">AVERAGE(C275,F275,I275,L275,O275)</f>
        <v>188.4193626</v>
      </c>
      <c r="AF275" s="0" t="n">
        <f aca="false">AVERAGE(D275,G275,J275,M275,P275)</f>
        <v>-0.2941166</v>
      </c>
      <c r="AH275" s="0" t="n">
        <f aca="false">(C275-C274)/(A275-A274)</f>
        <v>5196.8263473054</v>
      </c>
      <c r="AI275" s="0" t="n">
        <f aca="false">(F275-F274)/(A275-A274)</f>
        <v>1212.36526946101</v>
      </c>
      <c r="AJ275" s="0" t="n">
        <f aca="false">(I275-I274)/(A275-A274)</f>
        <v>-4134.44610778454</v>
      </c>
      <c r="AK275" s="0" t="n">
        <f aca="false">(L275-L274)/(A275-A274)</f>
        <v>1072.24850299405</v>
      </c>
      <c r="AL275" s="0" t="n">
        <f aca="false">(O275-O274)/(A275-A274)</f>
        <v>-221.865269461101</v>
      </c>
      <c r="AN275" s="0" t="n">
        <f aca="false">(D275-D274)/(A275-A274)</f>
        <v>-42.9670658682634</v>
      </c>
      <c r="AO275" s="0" t="n">
        <f aca="false">(G275-G274)/(A275-A274)</f>
        <v>-47.7065868263472</v>
      </c>
      <c r="AP275" s="0" t="n">
        <f aca="false">(J275-J274)/(A275-A274)</f>
        <v>-4.15568862275564</v>
      </c>
      <c r="AQ275" s="0" t="n">
        <f aca="false">(M275-M274)/(A275-A274)</f>
        <v>-41.7814371257484</v>
      </c>
      <c r="AR275" s="0" t="n">
        <f aca="false">(P275-P274)/(A275-A274)</f>
        <v>12.7844311377245</v>
      </c>
    </row>
    <row r="276" customFormat="false" ht="12.75" hidden="false" customHeight="false" outlineLevel="0" collapsed="false">
      <c r="A276" s="0" t="n">
        <v>0.091338</v>
      </c>
      <c r="B276" s="0" t="n">
        <v>67.370857</v>
      </c>
      <c r="C276" s="0" t="n">
        <v>71.082029</v>
      </c>
      <c r="D276" s="0" t="n">
        <v>-0.370399</v>
      </c>
      <c r="E276" s="0" t="n">
        <v>106.52095</v>
      </c>
      <c r="F276" s="0" t="n">
        <v>167.71686</v>
      </c>
      <c r="G276" s="0" t="n">
        <v>0.186504</v>
      </c>
      <c r="H276" s="0" t="n">
        <v>139.610495</v>
      </c>
      <c r="I276" s="0" t="n">
        <v>274.532638</v>
      </c>
      <c r="J276" s="0" t="n">
        <v>-2.141535</v>
      </c>
      <c r="K276" s="0" t="n">
        <v>127.390662</v>
      </c>
      <c r="L276" s="0" t="n">
        <v>200.536618</v>
      </c>
      <c r="M276" s="0" t="n">
        <v>0.086184</v>
      </c>
      <c r="N276" s="0" t="n">
        <v>109.631468</v>
      </c>
      <c r="O276" s="0" t="n">
        <v>229.245161</v>
      </c>
      <c r="P276" s="0" t="n">
        <v>0.743592</v>
      </c>
      <c r="R276" s="0" t="n">
        <f aca="false">C276/B276</f>
        <v>1.05508571755292</v>
      </c>
      <c r="S276" s="0" t="n">
        <f aca="false">F276/E276</f>
        <v>1.57449647229019</v>
      </c>
      <c r="T276" s="0" t="n">
        <f aca="false">I276/H276</f>
        <v>1.96641834125722</v>
      </c>
      <c r="U276" s="0" t="n">
        <f aca="false">L276/K276</f>
        <v>1.57418616758582</v>
      </c>
      <c r="V276" s="0" t="n">
        <f aca="false">O276/N276</f>
        <v>2.09105255253902</v>
      </c>
      <c r="X276" s="0" t="n">
        <f aca="false">D276/B276</f>
        <v>-0.00549791135950668</v>
      </c>
      <c r="Y276" s="0" t="n">
        <f aca="false">G276/E276</f>
        <v>0.00175086684825849</v>
      </c>
      <c r="Z276" s="0" t="n">
        <f aca="false">J276/H276</f>
        <v>-0.0153393553973145</v>
      </c>
      <c r="AA276" s="0" t="n">
        <f aca="false">M276/K276</f>
        <v>0.00067653310412972</v>
      </c>
      <c r="AB276" s="0" t="n">
        <f aca="false">P276/N276</f>
        <v>0.00678265112713806</v>
      </c>
      <c r="AD276" s="0" t="n">
        <f aca="false">AVERAGE(B276,E276,H276,K276,N276)</f>
        <v>110.1048864</v>
      </c>
      <c r="AE276" s="0" t="n">
        <f aca="false">AVERAGE(C276,F276,I276,L276,O276)</f>
        <v>188.6226612</v>
      </c>
      <c r="AF276" s="0" t="n">
        <f aca="false">AVERAGE(D276,G276,J276,M276,P276)</f>
        <v>-0.2991308</v>
      </c>
      <c r="AH276" s="0" t="n">
        <f aca="false">(C276-C275)/(A276-A275)</f>
        <v>4454.92792792793</v>
      </c>
      <c r="AI276" s="0" t="n">
        <f aca="false">(F276-F275)/(A276-A275)</f>
        <v>1402.61261261263</v>
      </c>
      <c r="AJ276" s="0" t="n">
        <f aca="false">(I276-I275)/(A276-A275)</f>
        <v>-5401.53753753744</v>
      </c>
      <c r="AK276" s="0" t="n">
        <f aca="false">(L276-L275)/(A276-A275)</f>
        <v>2613.96696696698</v>
      </c>
      <c r="AL276" s="0" t="n">
        <f aca="false">(O276-O275)/(A276-A275)</f>
        <v>-17.4384384384515</v>
      </c>
      <c r="AN276" s="0" t="n">
        <f aca="false">(D276-D275)/(A276-A275)</f>
        <v>-6.34234234234235</v>
      </c>
      <c r="AO276" s="0" t="n">
        <f aca="false">(G276-G275)/(A276-A275)</f>
        <v>-59.5675675675676</v>
      </c>
      <c r="AP276" s="0" t="n">
        <f aca="false">(J276-J275)/(A276-A275)</f>
        <v>-4.03603603603607</v>
      </c>
      <c r="AQ276" s="0" t="n">
        <f aca="false">(M276-M275)/(A276-A275)</f>
        <v>-5.7027027027027</v>
      </c>
      <c r="AR276" s="0" t="n">
        <f aca="false">(P276-P275)/(A276-A275)</f>
        <v>0.360360360360387</v>
      </c>
    </row>
    <row r="277" customFormat="false" ht="12.75" hidden="false" customHeight="false" outlineLevel="0" collapsed="false">
      <c r="A277" s="0" t="n">
        <v>0.091671</v>
      </c>
      <c r="B277" s="0" t="n">
        <v>69.511682</v>
      </c>
      <c r="C277" s="0" t="n">
        <v>72.666618</v>
      </c>
      <c r="D277" s="0" t="n">
        <v>-0.344565</v>
      </c>
      <c r="E277" s="0" t="n">
        <v>108.406127</v>
      </c>
      <c r="F277" s="0" t="n">
        <v>168.048512</v>
      </c>
      <c r="G277" s="0" t="n">
        <v>0.172661</v>
      </c>
      <c r="H277" s="0" t="n">
        <v>141.779642</v>
      </c>
      <c r="I277" s="0" t="n">
        <v>272.812992</v>
      </c>
      <c r="J277" s="0" t="n">
        <v>-2.138783</v>
      </c>
      <c r="K277" s="0" t="n">
        <v>127.860529</v>
      </c>
      <c r="L277" s="0" t="n">
        <v>200.769374</v>
      </c>
      <c r="M277" s="0" t="n">
        <v>0.08218</v>
      </c>
      <c r="N277" s="0" t="n">
        <v>110.916985</v>
      </c>
      <c r="O277" s="0" t="n">
        <v>229.667237</v>
      </c>
      <c r="P277" s="0" t="n">
        <v>0.723695</v>
      </c>
      <c r="R277" s="0" t="n">
        <f aca="false">C277/B277</f>
        <v>1.04538713363316</v>
      </c>
      <c r="S277" s="0" t="n">
        <f aca="false">F277/E277</f>
        <v>1.55017540659856</v>
      </c>
      <c r="T277" s="0" t="n">
        <f aca="false">I277/H277</f>
        <v>1.92420426622321</v>
      </c>
      <c r="U277" s="0" t="n">
        <f aca="false">L277/K277</f>
        <v>1.57022167490016</v>
      </c>
      <c r="V277" s="0" t="n">
        <f aca="false">O277/N277</f>
        <v>2.07062279054917</v>
      </c>
      <c r="X277" s="0" t="n">
        <f aca="false">D277/B277</f>
        <v>-0.00495693659088842</v>
      </c>
      <c r="Y277" s="0" t="n">
        <f aca="false">G277/E277</f>
        <v>0.00159272362898824</v>
      </c>
      <c r="Z277" s="0" t="n">
        <f aca="false">J277/H277</f>
        <v>-0.0150852616767081</v>
      </c>
      <c r="AA277" s="0" t="n">
        <f aca="false">M277/K277</f>
        <v>0.000642731581378019</v>
      </c>
      <c r="AB277" s="0" t="n">
        <f aca="false">P277/N277</f>
        <v>0.00652465445215627</v>
      </c>
      <c r="AD277" s="0" t="n">
        <f aca="false">AVERAGE(B277,E277,H277,K277,N277)</f>
        <v>111.694993</v>
      </c>
      <c r="AE277" s="0" t="n">
        <f aca="false">AVERAGE(C277,F277,I277,L277,O277)</f>
        <v>188.7929466</v>
      </c>
      <c r="AF277" s="0" t="n">
        <f aca="false">AVERAGE(D277,G277,J277,M277,P277)</f>
        <v>-0.3009624</v>
      </c>
      <c r="AH277" s="0" t="n">
        <f aca="false">(C277-C276)/(A277-A276)</f>
        <v>4758.52552552551</v>
      </c>
      <c r="AI277" s="0" t="n">
        <f aca="false">(F277-F276)/(A277-A276)</f>
        <v>995.951951951926</v>
      </c>
      <c r="AJ277" s="0" t="n">
        <f aca="false">(I277-I276)/(A277-A276)</f>
        <v>-5164.10210210214</v>
      </c>
      <c r="AK277" s="0" t="n">
        <f aca="false">(L277-L276)/(A277-A276)</f>
        <v>698.966966966952</v>
      </c>
      <c r="AL277" s="0" t="n">
        <f aca="false">(O277-O276)/(A277-A276)</f>
        <v>1267.49549549551</v>
      </c>
      <c r="AN277" s="0" t="n">
        <f aca="false">(D277-D276)/(A277-A276)</f>
        <v>77.5795795795795</v>
      </c>
      <c r="AO277" s="0" t="n">
        <f aca="false">(G277-G276)/(A277-A276)</f>
        <v>-41.5705705705706</v>
      </c>
      <c r="AP277" s="0" t="n">
        <f aca="false">(J277-J276)/(A277-A276)</f>
        <v>8.26426426426453</v>
      </c>
      <c r="AQ277" s="0" t="n">
        <f aca="false">(M277-M276)/(A277-A276)</f>
        <v>-12.024024024024</v>
      </c>
      <c r="AR277" s="0" t="n">
        <f aca="false">(P277-P276)/(A277-A276)</f>
        <v>-59.7507507507509</v>
      </c>
    </row>
    <row r="278" customFormat="false" ht="12.75" hidden="false" customHeight="false" outlineLevel="0" collapsed="false">
      <c r="A278" s="0" t="n">
        <v>0.092005</v>
      </c>
      <c r="B278" s="0" t="n">
        <v>72.469399</v>
      </c>
      <c r="C278" s="0" t="n">
        <v>73.805511</v>
      </c>
      <c r="D278" s="0" t="n">
        <v>-0.344449</v>
      </c>
      <c r="E278" s="0" t="n">
        <v>109.828065</v>
      </c>
      <c r="F278" s="0" t="n">
        <v>168.042005</v>
      </c>
      <c r="G278" s="0" t="n">
        <v>0.166783</v>
      </c>
      <c r="H278" s="0" t="n">
        <v>144.088953</v>
      </c>
      <c r="I278" s="0" t="n">
        <v>270.708498</v>
      </c>
      <c r="J278" s="0" t="n">
        <v>-2.117913</v>
      </c>
      <c r="K278" s="0" t="n">
        <v>129.502891</v>
      </c>
      <c r="L278" s="0" t="n">
        <v>201.808009</v>
      </c>
      <c r="M278" s="0" t="n">
        <v>0.066034</v>
      </c>
      <c r="N278" s="0" t="n">
        <v>112.918442</v>
      </c>
      <c r="O278" s="0" t="n">
        <v>230.14595</v>
      </c>
      <c r="P278" s="0" t="n">
        <v>0.707912</v>
      </c>
      <c r="R278" s="0" t="n">
        <f aca="false">C278/B278</f>
        <v>1.01843691293756</v>
      </c>
      <c r="S278" s="0" t="n">
        <f aca="false">F278/E278</f>
        <v>1.53004612254618</v>
      </c>
      <c r="T278" s="0" t="n">
        <f aca="false">I278/H278</f>
        <v>1.87875956042237</v>
      </c>
      <c r="U278" s="0" t="n">
        <f aca="false">L278/K278</f>
        <v>1.55832821523652</v>
      </c>
      <c r="V278" s="0" t="n">
        <f aca="false">O278/N278</f>
        <v>2.03816087012607</v>
      </c>
      <c r="X278" s="0" t="n">
        <f aca="false">D278/B278</f>
        <v>-0.00475302686034419</v>
      </c>
      <c r="Y278" s="0" t="n">
        <f aca="false">G278/E278</f>
        <v>0.00151858270470303</v>
      </c>
      <c r="Z278" s="0" t="n">
        <f aca="false">J278/H278</f>
        <v>-0.0146986493822327</v>
      </c>
      <c r="AA278" s="0" t="n">
        <f aca="false">M278/K278</f>
        <v>0.000509903674660051</v>
      </c>
      <c r="AB278" s="0" t="n">
        <f aca="false">P278/N278</f>
        <v>0.00626923279724316</v>
      </c>
      <c r="AD278" s="0" t="n">
        <f aca="false">AVERAGE(B278,E278,H278,K278,N278)</f>
        <v>113.76155</v>
      </c>
      <c r="AE278" s="0" t="n">
        <f aca="false">AVERAGE(C278,F278,I278,L278,O278)</f>
        <v>188.9019946</v>
      </c>
      <c r="AF278" s="0" t="n">
        <f aca="false">AVERAGE(D278,G278,J278,M278,P278)</f>
        <v>-0.3043266</v>
      </c>
      <c r="AH278" s="0" t="n">
        <f aca="false">(C278-C277)/(A278-A277)</f>
        <v>3409.8592814371</v>
      </c>
      <c r="AI278" s="0" t="n">
        <f aca="false">(F278-F277)/(A278-A277)</f>
        <v>-19.4820359281411</v>
      </c>
      <c r="AJ278" s="0" t="n">
        <f aca="false">(I278-I277)/(A278-A277)</f>
        <v>-6300.88023952091</v>
      </c>
      <c r="AK278" s="0" t="n">
        <f aca="false">(L278-L277)/(A278-A277)</f>
        <v>3109.6856287425</v>
      </c>
      <c r="AL278" s="0" t="n">
        <f aca="false">(O278-O277)/(A278-A277)</f>
        <v>1433.27245508981</v>
      </c>
      <c r="AN278" s="0" t="n">
        <f aca="false">(D278-D277)/(A278-A277)</f>
        <v>0.347305389221571</v>
      </c>
      <c r="AO278" s="0" t="n">
        <f aca="false">(G278-G277)/(A278-A277)</f>
        <v>-17.5988023952096</v>
      </c>
      <c r="AP278" s="0" t="n">
        <f aca="false">(J278-J277)/(A278-A277)</f>
        <v>62.4850299401194</v>
      </c>
      <c r="AQ278" s="0" t="n">
        <f aca="false">(M278-M277)/(A278-A277)</f>
        <v>-48.3413173652694</v>
      </c>
      <c r="AR278" s="0" t="n">
        <f aca="false">(P278-P277)/(A278-A277)</f>
        <v>-47.2544910179639</v>
      </c>
    </row>
    <row r="279" customFormat="false" ht="12.75" hidden="false" customHeight="false" outlineLevel="0" collapsed="false">
      <c r="A279" s="0" t="n">
        <v>0.092338</v>
      </c>
      <c r="B279" s="0" t="n">
        <v>74.455652</v>
      </c>
      <c r="C279" s="0" t="n">
        <v>75.162806</v>
      </c>
      <c r="D279" s="0" t="n">
        <v>-0.360369</v>
      </c>
      <c r="E279" s="0" t="n">
        <v>111.466623</v>
      </c>
      <c r="F279" s="0" t="n">
        <v>168.794242</v>
      </c>
      <c r="G279" s="0" t="n">
        <v>0.150834</v>
      </c>
      <c r="H279" s="0" t="n">
        <v>146.036216</v>
      </c>
      <c r="I279" s="0" t="n">
        <v>268.421314</v>
      </c>
      <c r="J279" s="0" t="n">
        <v>-2.104984</v>
      </c>
      <c r="K279" s="0" t="n">
        <v>131.279675</v>
      </c>
      <c r="L279" s="0" t="n">
        <v>202.742264</v>
      </c>
      <c r="M279" s="0" t="n">
        <v>0.067983</v>
      </c>
      <c r="N279" s="0" t="n">
        <v>114.559935</v>
      </c>
      <c r="O279" s="0" t="n">
        <v>231.09319</v>
      </c>
      <c r="P279" s="0" t="n">
        <v>0.698</v>
      </c>
      <c r="R279" s="0" t="n">
        <f aca="false">C279/B279</f>
        <v>1.00949765371741</v>
      </c>
      <c r="S279" s="0" t="n">
        <f aca="false">F279/E279</f>
        <v>1.51430300350985</v>
      </c>
      <c r="T279" s="0" t="n">
        <f aca="false">I279/H279</f>
        <v>1.83804621450887</v>
      </c>
      <c r="U279" s="0" t="n">
        <f aca="false">L279/K279</f>
        <v>1.54435379277104</v>
      </c>
      <c r="V279" s="0" t="n">
        <f aca="false">O279/N279</f>
        <v>2.01722521927059</v>
      </c>
      <c r="X279" s="0" t="n">
        <f aca="false">D279/B279</f>
        <v>-0.00484004894618343</v>
      </c>
      <c r="Y279" s="0" t="n">
        <f aca="false">G279/E279</f>
        <v>0.00135317636742256</v>
      </c>
      <c r="Z279" s="0" t="n">
        <f aca="false">J279/H279</f>
        <v>-0.0144141231377839</v>
      </c>
      <c r="AA279" s="0" t="n">
        <f aca="false">M279/K279</f>
        <v>0.000517848631176151</v>
      </c>
      <c r="AB279" s="0" t="n">
        <f aca="false">P279/N279</f>
        <v>0.00609288055200101</v>
      </c>
      <c r="AD279" s="0" t="n">
        <f aca="false">AVERAGE(B279,E279,H279,K279,N279)</f>
        <v>115.5596202</v>
      </c>
      <c r="AE279" s="0" t="n">
        <f aca="false">AVERAGE(C279,F279,I279,L279,O279)</f>
        <v>189.2427632</v>
      </c>
      <c r="AF279" s="0" t="n">
        <f aca="false">AVERAGE(D279,G279,J279,M279,P279)</f>
        <v>-0.3097072</v>
      </c>
      <c r="AH279" s="0" t="n">
        <f aca="false">(C279-C278)/(A279-A278)</f>
        <v>4075.96096096098</v>
      </c>
      <c r="AI279" s="0" t="n">
        <f aca="false">(F279-F278)/(A279-A278)</f>
        <v>2258.96996996999</v>
      </c>
      <c r="AJ279" s="0" t="n">
        <f aca="false">(I279-I278)/(A279-A278)</f>
        <v>-6868.4204204205</v>
      </c>
      <c r="AK279" s="0" t="n">
        <f aca="false">(L279-L278)/(A279-A278)</f>
        <v>2805.57057057059</v>
      </c>
      <c r="AL279" s="0" t="n">
        <f aca="false">(O279-O278)/(A279-A278)</f>
        <v>2844.56456456455</v>
      </c>
      <c r="AN279" s="0" t="n">
        <f aca="false">(D279-D278)/(A279-A278)</f>
        <v>-47.8078078078078</v>
      </c>
      <c r="AO279" s="0" t="n">
        <f aca="false">(G279-G278)/(A279-A278)</f>
        <v>-47.8948948948949</v>
      </c>
      <c r="AP279" s="0" t="n">
        <f aca="false">(J279-J278)/(A279-A278)</f>
        <v>38.8258258258264</v>
      </c>
      <c r="AQ279" s="0" t="n">
        <f aca="false">(M279-M278)/(A279-A278)</f>
        <v>5.85285285285287</v>
      </c>
      <c r="AR279" s="0" t="n">
        <f aca="false">(P279-P278)/(A279-A278)</f>
        <v>-29.7657657657659</v>
      </c>
    </row>
    <row r="280" customFormat="false" ht="12.75" hidden="false" customHeight="false" outlineLevel="0" collapsed="false">
      <c r="A280" s="0" t="n">
        <v>0.092671</v>
      </c>
      <c r="B280" s="0" t="n">
        <v>77.544076</v>
      </c>
      <c r="C280" s="0" t="n">
        <v>76.283209</v>
      </c>
      <c r="D280" s="0" t="n">
        <v>-0.344093</v>
      </c>
      <c r="E280" s="0" t="n">
        <v>113.232698</v>
      </c>
      <c r="F280" s="0" t="n">
        <v>169.257287</v>
      </c>
      <c r="G280" s="0" t="n">
        <v>0.139088</v>
      </c>
      <c r="H280" s="0" t="n">
        <v>147.74696</v>
      </c>
      <c r="I280" s="0" t="n">
        <v>266.44407</v>
      </c>
      <c r="J280" s="0" t="n">
        <v>-2.08833</v>
      </c>
      <c r="K280" s="0" t="n">
        <v>132.798605</v>
      </c>
      <c r="L280" s="0" t="n">
        <v>203.509687</v>
      </c>
      <c r="M280" s="0" t="n">
        <v>0.045978</v>
      </c>
      <c r="N280" s="0" t="n">
        <v>115.358491</v>
      </c>
      <c r="O280" s="0" t="n">
        <v>231.0186</v>
      </c>
      <c r="P280" s="0" t="n">
        <v>0.660202</v>
      </c>
      <c r="R280" s="0" t="n">
        <f aca="false">C280/B280</f>
        <v>0.983739995818636</v>
      </c>
      <c r="S280" s="0" t="n">
        <f aca="false">F280/E280</f>
        <v>1.49477394771606</v>
      </c>
      <c r="T280" s="0" t="n">
        <f aca="false">I280/H280</f>
        <v>1.80338106449026</v>
      </c>
      <c r="U280" s="0" t="n">
        <f aca="false">L280/K280</f>
        <v>1.53246856019308</v>
      </c>
      <c r="V280" s="0" t="n">
        <f aca="false">O280/N280</f>
        <v>2.00261461464505</v>
      </c>
      <c r="X280" s="0" t="n">
        <f aca="false">D280/B280</f>
        <v>-0.00443738603578177</v>
      </c>
      <c r="Y280" s="0" t="n">
        <f aca="false">G280/E280</f>
        <v>0.00122833777218662</v>
      </c>
      <c r="Z280" s="0" t="n">
        <f aca="false">J280/H280</f>
        <v>-0.0141345040195751</v>
      </c>
      <c r="AA280" s="0" t="n">
        <f aca="false">M280/K280</f>
        <v>0.000346223516429258</v>
      </c>
      <c r="AB280" s="0" t="n">
        <f aca="false">P280/N280</f>
        <v>0.00572304642923944</v>
      </c>
      <c r="AD280" s="0" t="n">
        <f aca="false">AVERAGE(B280,E280,H280,K280,N280)</f>
        <v>117.336166</v>
      </c>
      <c r="AE280" s="0" t="n">
        <f aca="false">AVERAGE(C280,F280,I280,L280,O280)</f>
        <v>189.3025706</v>
      </c>
      <c r="AF280" s="0" t="n">
        <f aca="false">AVERAGE(D280,G280,J280,M280,P280)</f>
        <v>-0.317431</v>
      </c>
      <c r="AH280" s="0" t="n">
        <f aca="false">(C280-C279)/(A280-A279)</f>
        <v>3364.57357357356</v>
      </c>
      <c r="AI280" s="0" t="n">
        <f aca="false">(F280-F279)/(A280-A279)</f>
        <v>1390.52552552551</v>
      </c>
      <c r="AJ280" s="0" t="n">
        <f aca="false">(I280-I279)/(A280-A279)</f>
        <v>-5937.66966966962</v>
      </c>
      <c r="AK280" s="0" t="n">
        <f aca="false">(L280-L279)/(A280-A279)</f>
        <v>2304.5735735736</v>
      </c>
      <c r="AL280" s="0" t="n">
        <f aca="false">(O280-O279)/(A280-A279)</f>
        <v>-223.993993993996</v>
      </c>
      <c r="AN280" s="0" t="n">
        <f aca="false">(D280-D279)/(A280-A279)</f>
        <v>48.8768768768769</v>
      </c>
      <c r="AO280" s="0" t="n">
        <f aca="false">(G280-G279)/(A280-A279)</f>
        <v>-35.2732732732733</v>
      </c>
      <c r="AP280" s="0" t="n">
        <f aca="false">(J280-J279)/(A280-A279)</f>
        <v>50.0120120120119</v>
      </c>
      <c r="AQ280" s="0" t="n">
        <f aca="false">(M280-M279)/(A280-A279)</f>
        <v>-66.0810810810811</v>
      </c>
      <c r="AR280" s="0" t="n">
        <f aca="false">(P280-P279)/(A280-A279)</f>
        <v>-113.507507507508</v>
      </c>
    </row>
    <row r="281" customFormat="false" ht="12.75" hidden="false" customHeight="false" outlineLevel="0" collapsed="false">
      <c r="A281" s="0" t="n">
        <v>0.093005</v>
      </c>
      <c r="B281" s="0" t="n">
        <v>79.896732</v>
      </c>
      <c r="C281" s="0" t="n">
        <v>77.19572</v>
      </c>
      <c r="D281" s="0" t="n">
        <v>-0.355813</v>
      </c>
      <c r="E281" s="0" t="n">
        <v>115.358304</v>
      </c>
      <c r="F281" s="0" t="n">
        <v>169.652525</v>
      </c>
      <c r="G281" s="0" t="n">
        <v>0.129361</v>
      </c>
      <c r="H281" s="0" t="n">
        <v>149.334071</v>
      </c>
      <c r="I281" s="0" t="n">
        <v>264.181111</v>
      </c>
      <c r="J281" s="0" t="n">
        <v>-2.081595</v>
      </c>
      <c r="K281" s="0" t="n">
        <v>134.462583</v>
      </c>
      <c r="L281" s="0" t="n">
        <v>204.25906</v>
      </c>
      <c r="M281" s="0" t="n">
        <v>0.056051</v>
      </c>
      <c r="N281" s="0" t="n">
        <v>116.865044</v>
      </c>
      <c r="O281" s="0" t="n">
        <v>231.343138</v>
      </c>
      <c r="P281" s="0" t="n">
        <v>0.626511</v>
      </c>
      <c r="R281" s="0" t="n">
        <f aca="false">C281/B281</f>
        <v>0.966193711152041</v>
      </c>
      <c r="S281" s="0" t="n">
        <f aca="false">F281/E281</f>
        <v>1.47065724024514</v>
      </c>
      <c r="T281" s="0" t="n">
        <f aca="false">I281/H281</f>
        <v>1.76906120104367</v>
      </c>
      <c r="U281" s="0" t="n">
        <f aca="false">L281/K281</f>
        <v>1.51907731833472</v>
      </c>
      <c r="V281" s="0" t="n">
        <f aca="false">O281/N281</f>
        <v>1.97957515850505</v>
      </c>
      <c r="X281" s="0" t="n">
        <f aca="false">D281/B281</f>
        <v>-0.00445341118582923</v>
      </c>
      <c r="Y281" s="0" t="n">
        <f aca="false">G281/E281</f>
        <v>0.00112138437818919</v>
      </c>
      <c r="Z281" s="0" t="n">
        <f aca="false">J281/H281</f>
        <v>-0.0139391833763107</v>
      </c>
      <c r="AA281" s="0" t="n">
        <f aca="false">M281/K281</f>
        <v>0.000416852024923543</v>
      </c>
      <c r="AB281" s="0" t="n">
        <f aca="false">P281/N281</f>
        <v>0.00536097860023909</v>
      </c>
      <c r="AD281" s="0" t="n">
        <f aca="false">AVERAGE(B281,E281,H281,K281,N281)</f>
        <v>119.1833468</v>
      </c>
      <c r="AE281" s="0" t="n">
        <f aca="false">AVERAGE(C281,F281,I281,L281,O281)</f>
        <v>189.3263108</v>
      </c>
      <c r="AF281" s="0" t="n">
        <f aca="false">AVERAGE(D281,G281,J281,M281,P281)</f>
        <v>-0.325097</v>
      </c>
      <c r="AH281" s="0" t="n">
        <f aca="false">(C281-C280)/(A281-A280)</f>
        <v>2732.06886227543</v>
      </c>
      <c r="AI281" s="0" t="n">
        <f aca="false">(F281-F280)/(A281-A280)</f>
        <v>1183.34730538924</v>
      </c>
      <c r="AJ281" s="0" t="n">
        <f aca="false">(I281-I280)/(A281-A280)</f>
        <v>-6775.32634730544</v>
      </c>
      <c r="AK281" s="0" t="n">
        <f aca="false">(L281-L280)/(A281-A280)</f>
        <v>2243.63173652691</v>
      </c>
      <c r="AL281" s="0" t="n">
        <f aca="false">(O281-O280)/(A281-A280)</f>
        <v>971.670658682686</v>
      </c>
      <c r="AN281" s="0" t="n">
        <f aca="false">(D281-D280)/(A281-A280)</f>
        <v>-35.0898203592814</v>
      </c>
      <c r="AO281" s="0" t="n">
        <f aca="false">(G281-G280)/(A281-A280)</f>
        <v>-29.1227544910178</v>
      </c>
      <c r="AP281" s="0" t="n">
        <f aca="false">(J281-J280)/(A281-A280)</f>
        <v>20.1646706586824</v>
      </c>
      <c r="AQ281" s="0" t="n">
        <f aca="false">(M281-M280)/(A281-A280)</f>
        <v>30.1586826347304</v>
      </c>
      <c r="AR281" s="0" t="n">
        <f aca="false">(P281-P280)/(A281-A280)</f>
        <v>-100.871257485029</v>
      </c>
    </row>
    <row r="282" customFormat="false" ht="12.75" hidden="false" customHeight="false" outlineLevel="0" collapsed="false">
      <c r="A282" s="0" t="n">
        <v>0.093338</v>
      </c>
      <c r="B282" s="0" t="n">
        <v>82.977982</v>
      </c>
      <c r="C282" s="0" t="n">
        <v>77.98455</v>
      </c>
      <c r="D282" s="0" t="n">
        <v>-0.351347</v>
      </c>
      <c r="E282" s="0" t="n">
        <v>117.594388</v>
      </c>
      <c r="F282" s="0" t="n">
        <v>170.456124</v>
      </c>
      <c r="G282" s="0" t="n">
        <v>0.117654</v>
      </c>
      <c r="H282" s="0" t="n">
        <v>151.532329</v>
      </c>
      <c r="I282" s="0" t="n">
        <v>262.067123</v>
      </c>
      <c r="J282" s="0" t="n">
        <v>-2.054898</v>
      </c>
      <c r="K282" s="0" t="n">
        <v>135.27995</v>
      </c>
      <c r="L282" s="0" t="n">
        <v>204.921947</v>
      </c>
      <c r="M282" s="0" t="n">
        <v>0.041856</v>
      </c>
      <c r="N282" s="0" t="n">
        <v>118.971137</v>
      </c>
      <c r="O282" s="0" t="n">
        <v>231.820508</v>
      </c>
      <c r="P282" s="0" t="n">
        <v>0.598841</v>
      </c>
      <c r="R282" s="0" t="n">
        <f aca="false">C282/B282</f>
        <v>0.939822204883218</v>
      </c>
      <c r="S282" s="0" t="n">
        <f aca="false">F282/E282</f>
        <v>1.44952600969359</v>
      </c>
      <c r="T282" s="0" t="n">
        <f aca="false">I282/H282</f>
        <v>1.72944694197896</v>
      </c>
      <c r="U282" s="0" t="n">
        <f aca="false">L282/K282</f>
        <v>1.51479910363657</v>
      </c>
      <c r="V282" s="0" t="n">
        <f aca="false">O282/N282</f>
        <v>1.94854410780322</v>
      </c>
      <c r="X282" s="0" t="n">
        <f aca="false">D282/B282</f>
        <v>-0.00423421962708132</v>
      </c>
      <c r="Y282" s="0" t="n">
        <f aca="false">G282/E282</f>
        <v>0.00100050692895311</v>
      </c>
      <c r="Z282" s="0" t="n">
        <f aca="false">J282/H282</f>
        <v>-0.0135607893943213</v>
      </c>
      <c r="AA282" s="0" t="n">
        <f aca="false">M282/K282</f>
        <v>0.000309402834640314</v>
      </c>
      <c r="AB282" s="0" t="n">
        <f aca="false">P282/N282</f>
        <v>0.00503349816687051</v>
      </c>
      <c r="AD282" s="0" t="n">
        <f aca="false">AVERAGE(B282,E282,H282,K282,N282)</f>
        <v>121.2711572</v>
      </c>
      <c r="AE282" s="0" t="n">
        <f aca="false">AVERAGE(C282,F282,I282,L282,O282)</f>
        <v>189.4500504</v>
      </c>
      <c r="AF282" s="0" t="n">
        <f aca="false">AVERAGE(D282,G282,J282,M282,P282)</f>
        <v>-0.3295788</v>
      </c>
      <c r="AH282" s="0" t="n">
        <f aca="false">(C282-C281)/(A282-A281)</f>
        <v>2368.85885885887</v>
      </c>
      <c r="AI282" s="0" t="n">
        <f aca="false">(F282-F281)/(A282-A281)</f>
        <v>2413.21021021018</v>
      </c>
      <c r="AJ282" s="0" t="n">
        <f aca="false">(I282-I281)/(A282-A281)</f>
        <v>-6348.31231231233</v>
      </c>
      <c r="AK282" s="0" t="n">
        <f aca="false">(L282-L281)/(A282-A281)</f>
        <v>1990.6516516516</v>
      </c>
      <c r="AL282" s="0" t="n">
        <f aca="false">(O282-O281)/(A282-A281)</f>
        <v>1433.54354354348</v>
      </c>
      <c r="AN282" s="0" t="n">
        <f aca="false">(D282-D281)/(A282-A281)</f>
        <v>13.4114114114113</v>
      </c>
      <c r="AO282" s="0" t="n">
        <f aca="false">(G282-G281)/(A282-A281)</f>
        <v>-35.1561561561562</v>
      </c>
      <c r="AP282" s="0" t="n">
        <f aca="false">(J282-J281)/(A282-A281)</f>
        <v>80.1711711711711</v>
      </c>
      <c r="AQ282" s="0" t="n">
        <f aca="false">(M282-M281)/(A282-A281)</f>
        <v>-42.6276276276276</v>
      </c>
      <c r="AR282" s="0" t="n">
        <f aca="false">(P282-P281)/(A282-A281)</f>
        <v>-83.0930930930934</v>
      </c>
    </row>
    <row r="283" customFormat="false" ht="12.75" hidden="false" customHeight="false" outlineLevel="0" collapsed="false">
      <c r="A283" s="0" t="n">
        <v>0.093671</v>
      </c>
      <c r="B283" s="0" t="n">
        <v>84.506371</v>
      </c>
      <c r="C283" s="0" t="n">
        <v>78.925155</v>
      </c>
      <c r="D283" s="0" t="n">
        <v>-0.353218</v>
      </c>
      <c r="E283" s="0" t="n">
        <v>120.175903</v>
      </c>
      <c r="F283" s="0" t="n">
        <v>171.24517</v>
      </c>
      <c r="G283" s="0" t="n">
        <v>0.092114</v>
      </c>
      <c r="H283" s="0" t="n">
        <v>152.889519</v>
      </c>
      <c r="I283" s="0" t="n">
        <v>260.683025</v>
      </c>
      <c r="J283" s="0" t="n">
        <v>-2.024468</v>
      </c>
      <c r="K283" s="0" t="n">
        <v>137.63775</v>
      </c>
      <c r="L283" s="0" t="n">
        <v>205.786572</v>
      </c>
      <c r="M283" s="0" t="n">
        <v>0.029996</v>
      </c>
      <c r="N283" s="0" t="n">
        <v>120.360819</v>
      </c>
      <c r="O283" s="0" t="n">
        <v>232.149111</v>
      </c>
      <c r="P283" s="0" t="n">
        <v>0.56508</v>
      </c>
      <c r="R283" s="0" t="n">
        <f aca="false">C283/B283</f>
        <v>0.933955086060908</v>
      </c>
      <c r="S283" s="0" t="n">
        <f aca="false">F283/E283</f>
        <v>1.42495430219484</v>
      </c>
      <c r="T283" s="0" t="n">
        <f aca="false">I283/H283</f>
        <v>1.70504182827601</v>
      </c>
      <c r="U283" s="0" t="n">
        <f aca="false">L283/K283</f>
        <v>1.49513176435971</v>
      </c>
      <c r="V283" s="0" t="n">
        <f aca="false">O283/N283</f>
        <v>1.92877643180544</v>
      </c>
      <c r="X283" s="0" t="n">
        <f aca="false">D283/B283</f>
        <v>-0.0041797795340188</v>
      </c>
      <c r="Y283" s="0" t="n">
        <f aca="false">G283/E283</f>
        <v>0.000766493096373904</v>
      </c>
      <c r="Z283" s="0" t="n">
        <f aca="false">J283/H283</f>
        <v>-0.0132413785669638</v>
      </c>
      <c r="AA283" s="0" t="n">
        <f aca="false">M283/K283</f>
        <v>0.000217934396631738</v>
      </c>
      <c r="AB283" s="0" t="n">
        <f aca="false">P283/N283</f>
        <v>0.00469488330749893</v>
      </c>
      <c r="AD283" s="0" t="n">
        <f aca="false">AVERAGE(B283,E283,H283,K283,N283)</f>
        <v>123.1140724</v>
      </c>
      <c r="AE283" s="0" t="n">
        <f aca="false">AVERAGE(C283,F283,I283,L283,O283)</f>
        <v>189.7578066</v>
      </c>
      <c r="AF283" s="0" t="n">
        <f aca="false">AVERAGE(D283,G283,J283,M283,P283)</f>
        <v>-0.3380992</v>
      </c>
      <c r="AH283" s="0" t="n">
        <f aca="false">(C283-C282)/(A283-A282)</f>
        <v>2824.63963963966</v>
      </c>
      <c r="AI283" s="0" t="n">
        <f aca="false">(F283-F282)/(A283-A282)</f>
        <v>2369.50750750755</v>
      </c>
      <c r="AJ283" s="0" t="n">
        <f aca="false">(I283-I282)/(A283-A282)</f>
        <v>-4156.45045045044</v>
      </c>
      <c r="AK283" s="0" t="n">
        <f aca="false">(L283-L282)/(A283-A282)</f>
        <v>2596.47147147153</v>
      </c>
      <c r="AL283" s="0" t="n">
        <f aca="false">(O283-O282)/(A283-A282)</f>
        <v>986.795795795842</v>
      </c>
      <c r="AN283" s="0" t="n">
        <f aca="false">(D283-D282)/(A283-A282)</f>
        <v>-5.61861861861849</v>
      </c>
      <c r="AO283" s="0" t="n">
        <f aca="false">(G283-G282)/(A283-A282)</f>
        <v>-76.6966966966967</v>
      </c>
      <c r="AP283" s="0" t="n">
        <f aca="false">(J283-J282)/(A283-A282)</f>
        <v>91.3813813813813</v>
      </c>
      <c r="AQ283" s="0" t="n">
        <f aca="false">(M283-M282)/(A283-A282)</f>
        <v>-35.6156156156156</v>
      </c>
      <c r="AR283" s="0" t="n">
        <f aca="false">(P283-P282)/(A283-A282)</f>
        <v>-101.384384384384</v>
      </c>
    </row>
    <row r="284" customFormat="false" ht="12.75" hidden="false" customHeight="false" outlineLevel="0" collapsed="false">
      <c r="A284" s="0" t="n">
        <v>0.094005</v>
      </c>
      <c r="B284" s="0" t="n">
        <v>86.766212</v>
      </c>
      <c r="C284" s="0" t="n">
        <v>79.456746</v>
      </c>
      <c r="D284" s="0" t="n">
        <v>-0.338739</v>
      </c>
      <c r="E284" s="0" t="n">
        <v>121.457806</v>
      </c>
      <c r="F284" s="0" t="n">
        <v>172.201394</v>
      </c>
      <c r="G284" s="0" t="n">
        <v>0.080166</v>
      </c>
      <c r="H284" s="0" t="n">
        <v>154.951177</v>
      </c>
      <c r="I284" s="0" t="n">
        <v>258.904061</v>
      </c>
      <c r="J284" s="0" t="n">
        <v>-2.011838</v>
      </c>
      <c r="K284" s="0" t="n">
        <v>139.268392</v>
      </c>
      <c r="L284" s="0" t="n">
        <v>206.467036</v>
      </c>
      <c r="M284" s="0" t="n">
        <v>-0.00197</v>
      </c>
      <c r="N284" s="0" t="n">
        <v>121.498489</v>
      </c>
      <c r="O284" s="0" t="n">
        <v>232.573537</v>
      </c>
      <c r="P284" s="0" t="n">
        <v>0.517273</v>
      </c>
      <c r="R284" s="0" t="n">
        <f aca="false">C284/B284</f>
        <v>0.915756769466898</v>
      </c>
      <c r="S284" s="0" t="n">
        <f aca="false">F284/E284</f>
        <v>1.41778778714313</v>
      </c>
      <c r="T284" s="0" t="n">
        <f aca="false">I284/H284</f>
        <v>1.67087508473718</v>
      </c>
      <c r="U284" s="0" t="n">
        <f aca="false">L284/K284</f>
        <v>1.48251181072012</v>
      </c>
      <c r="V284" s="0" t="n">
        <f aca="false">O284/N284</f>
        <v>1.91420929522835</v>
      </c>
      <c r="X284" s="0" t="n">
        <f aca="false">D284/B284</f>
        <v>-0.00390404273958623</v>
      </c>
      <c r="Y284" s="0" t="n">
        <f aca="false">G284/E284</f>
        <v>0.00066003168211354</v>
      </c>
      <c r="Z284" s="0" t="n">
        <f aca="false">J284/H284</f>
        <v>-0.0129836896947224</v>
      </c>
      <c r="AA284" s="0" t="n">
        <f aca="false">M284/K284</f>
        <v>-1.41453489317231E-005</v>
      </c>
      <c r="AB284" s="0" t="n">
        <f aca="false">P284/N284</f>
        <v>0.00425744389298537</v>
      </c>
      <c r="AD284" s="0" t="n">
        <f aca="false">AVERAGE(B284,E284,H284,K284,N284)</f>
        <v>124.7884152</v>
      </c>
      <c r="AE284" s="0" t="n">
        <f aca="false">AVERAGE(C284,F284,I284,L284,O284)</f>
        <v>189.9205548</v>
      </c>
      <c r="AF284" s="0" t="n">
        <f aca="false">AVERAGE(D284,G284,J284,M284,P284)</f>
        <v>-0.3510216</v>
      </c>
      <c r="AH284" s="0" t="n">
        <f aca="false">(C284-C283)/(A284-A283)</f>
        <v>1591.58982035925</v>
      </c>
      <c r="AI284" s="0" t="n">
        <f aca="false">(F284-F283)/(A284-A283)</f>
        <v>2862.9461077844</v>
      </c>
      <c r="AJ284" s="0" t="n">
        <f aca="false">(I284-I283)/(A284-A283)</f>
        <v>-5326.23952095799</v>
      </c>
      <c r="AK284" s="0" t="n">
        <f aca="false">(L284-L283)/(A284-A283)</f>
        <v>2037.31736526946</v>
      </c>
      <c r="AL284" s="0" t="n">
        <f aca="false">(O284-O283)/(A284-A283)</f>
        <v>1270.73652694605</v>
      </c>
      <c r="AN284" s="0" t="n">
        <f aca="false">(D284-D283)/(A284-A283)</f>
        <v>43.3502994011974</v>
      </c>
      <c r="AO284" s="0" t="n">
        <f aca="false">(G284-G283)/(A284-A283)</f>
        <v>-35.7724550898203</v>
      </c>
      <c r="AP284" s="0" t="n">
        <f aca="false">(J284-J283)/(A284-A283)</f>
        <v>37.8143712574853</v>
      </c>
      <c r="AQ284" s="0" t="n">
        <f aca="false">(M284-M283)/(A284-A283)</f>
        <v>-95.706586826347</v>
      </c>
      <c r="AR284" s="0" t="n">
        <f aca="false">(P284-P283)/(A284-A283)</f>
        <v>-143.134730538922</v>
      </c>
    </row>
    <row r="285" customFormat="false" ht="12.75" hidden="false" customHeight="false" outlineLevel="0" collapsed="false">
      <c r="A285" s="0" t="n">
        <v>0.094338</v>
      </c>
      <c r="B285" s="0" t="n">
        <v>89.250796</v>
      </c>
      <c r="C285" s="0" t="n">
        <v>80.280761</v>
      </c>
      <c r="D285" s="0" t="n">
        <v>-0.334274</v>
      </c>
      <c r="E285" s="0" t="n">
        <v>124.413514</v>
      </c>
      <c r="F285" s="0" t="n">
        <v>173.062252</v>
      </c>
      <c r="G285" s="0" t="n">
        <v>0.076657</v>
      </c>
      <c r="H285" s="0" t="n">
        <v>156.190236</v>
      </c>
      <c r="I285" s="0" t="n">
        <v>256.983426</v>
      </c>
      <c r="J285" s="0" t="n">
        <v>-1.991369</v>
      </c>
      <c r="K285" s="0" t="n">
        <v>140.918158</v>
      </c>
      <c r="L285" s="0" t="n">
        <v>207.08425</v>
      </c>
      <c r="M285" s="0" t="n">
        <v>-0.013942</v>
      </c>
      <c r="N285" s="0" t="n">
        <v>122.993435</v>
      </c>
      <c r="O285" s="0" t="n">
        <v>232.785243</v>
      </c>
      <c r="P285" s="0" t="n">
        <v>0.46964</v>
      </c>
      <c r="R285" s="0" t="n">
        <f aca="false">C285/B285</f>
        <v>0.899496302531576</v>
      </c>
      <c r="S285" s="0" t="n">
        <f aca="false">F285/E285</f>
        <v>1.39102454738157</v>
      </c>
      <c r="T285" s="0" t="n">
        <f aca="false">I285/H285</f>
        <v>1.64532324543002</v>
      </c>
      <c r="U285" s="0" t="n">
        <f aca="false">L285/K285</f>
        <v>1.4695356009408</v>
      </c>
      <c r="V285" s="0" t="n">
        <f aca="false">O285/N285</f>
        <v>1.89266397023548</v>
      </c>
      <c r="X285" s="0" t="n">
        <f aca="false">D285/B285</f>
        <v>-0.00374533354301961</v>
      </c>
      <c r="Y285" s="0" t="n">
        <f aca="false">G285/E285</f>
        <v>0.000616146892209796</v>
      </c>
      <c r="Z285" s="0" t="n">
        <f aca="false">J285/H285</f>
        <v>-0.0127496382040168</v>
      </c>
      <c r="AA285" s="0" t="n">
        <f aca="false">M285/K285</f>
        <v>-9.89368595067784E-005</v>
      </c>
      <c r="AB285" s="0" t="n">
        <f aca="false">P285/N285</f>
        <v>0.00381841518614388</v>
      </c>
      <c r="AD285" s="0" t="n">
        <f aca="false">AVERAGE(B285,E285,H285,K285,N285)</f>
        <v>126.7532278</v>
      </c>
      <c r="AE285" s="0" t="n">
        <f aca="false">AVERAGE(C285,F285,I285,L285,O285)</f>
        <v>190.0391864</v>
      </c>
      <c r="AF285" s="0" t="n">
        <f aca="false">AVERAGE(D285,G285,J285,M285,P285)</f>
        <v>-0.3586576</v>
      </c>
      <c r="AH285" s="0" t="n">
        <f aca="false">(C285-C284)/(A285-A284)</f>
        <v>2474.51951951953</v>
      </c>
      <c r="AI285" s="0" t="n">
        <f aca="false">(F285-F284)/(A285-A284)</f>
        <v>2585.15915915918</v>
      </c>
      <c r="AJ285" s="0" t="n">
        <f aca="false">(I285-I284)/(A285-A284)</f>
        <v>-5767.67267267269</v>
      </c>
      <c r="AK285" s="0" t="n">
        <f aca="false">(L285-L284)/(A285-A284)</f>
        <v>1853.49549549547</v>
      </c>
      <c r="AL285" s="0" t="n">
        <f aca="false">(O285-O284)/(A285-A284)</f>
        <v>635.753753753816</v>
      </c>
      <c r="AN285" s="0" t="n">
        <f aca="false">(D285-D284)/(A285-A284)</f>
        <v>13.4084084084084</v>
      </c>
      <c r="AO285" s="0" t="n">
        <f aca="false">(G285-G284)/(A285-A284)</f>
        <v>-10.5375375375375</v>
      </c>
      <c r="AP285" s="0" t="n">
        <f aca="false">(J285-J284)/(A285-A284)</f>
        <v>61.4684684684687</v>
      </c>
      <c r="AQ285" s="0" t="n">
        <f aca="false">(M285-M284)/(A285-A284)</f>
        <v>-35.951951951952</v>
      </c>
      <c r="AR285" s="0" t="n">
        <f aca="false">(P285-P284)/(A285-A284)</f>
        <v>-143.042042042042</v>
      </c>
    </row>
    <row r="286" customFormat="false" ht="12.75" hidden="false" customHeight="false" outlineLevel="0" collapsed="false">
      <c r="A286" s="0" t="n">
        <v>0.094671</v>
      </c>
      <c r="B286" s="0" t="n">
        <v>91.856182</v>
      </c>
      <c r="C286" s="0" t="n">
        <v>80.89598</v>
      </c>
      <c r="D286" s="0" t="n">
        <v>-0.33175</v>
      </c>
      <c r="E286" s="0" t="n">
        <v>125.577869</v>
      </c>
      <c r="F286" s="0" t="n">
        <v>173.867427</v>
      </c>
      <c r="G286" s="0" t="n">
        <v>0.062916</v>
      </c>
      <c r="H286" s="0" t="n">
        <v>158.016961</v>
      </c>
      <c r="I286" s="0" t="n">
        <v>255.105853</v>
      </c>
      <c r="J286" s="0" t="n">
        <v>-1.976738</v>
      </c>
      <c r="K286" s="0" t="n">
        <v>141.964304</v>
      </c>
      <c r="L286" s="0" t="n">
        <v>208.044708</v>
      </c>
      <c r="M286" s="0" t="n">
        <v>-0.032123</v>
      </c>
      <c r="N286" s="0" t="n">
        <v>124.61152</v>
      </c>
      <c r="O286" s="0" t="n">
        <v>233.118698</v>
      </c>
      <c r="P286" s="0" t="n">
        <v>0.425939</v>
      </c>
      <c r="R286" s="0" t="n">
        <f aca="false">C286/B286</f>
        <v>0.880680845193413</v>
      </c>
      <c r="S286" s="0" t="n">
        <f aca="false">F286/E286</f>
        <v>1.38453875977144</v>
      </c>
      <c r="T286" s="0" t="n">
        <f aca="false">I286/H286</f>
        <v>1.61442070133218</v>
      </c>
      <c r="U286" s="0" t="n">
        <f aca="false">L286/K286</f>
        <v>1.46547196822097</v>
      </c>
      <c r="V286" s="0" t="n">
        <f aca="false">O286/N286</f>
        <v>1.87076361800257</v>
      </c>
      <c r="X286" s="0" t="n">
        <f aca="false">D286/B286</f>
        <v>-0.00361162409297613</v>
      </c>
      <c r="Y286" s="0" t="n">
        <f aca="false">G286/E286</f>
        <v>0.000501011846283201</v>
      </c>
      <c r="Z286" s="0" t="n">
        <f aca="false">J286/H286</f>
        <v>-0.0125096571120615</v>
      </c>
      <c r="AA286" s="0" t="n">
        <f aca="false">M286/K286</f>
        <v>-0.000226275190980403</v>
      </c>
      <c r="AB286" s="0" t="n">
        <f aca="false">P286/N286</f>
        <v>0.0034181350167304</v>
      </c>
      <c r="AD286" s="0" t="n">
        <f aca="false">AVERAGE(B286,E286,H286,K286,N286)</f>
        <v>128.4053672</v>
      </c>
      <c r="AE286" s="0" t="n">
        <f aca="false">AVERAGE(C286,F286,I286,L286,O286)</f>
        <v>190.2065332</v>
      </c>
      <c r="AF286" s="0" t="n">
        <f aca="false">AVERAGE(D286,G286,J286,M286,P286)</f>
        <v>-0.3703512</v>
      </c>
      <c r="AH286" s="0" t="n">
        <f aca="false">(C286-C285)/(A286-A285)</f>
        <v>1847.50450450449</v>
      </c>
      <c r="AI286" s="0" t="n">
        <f aca="false">(F286-F285)/(A286-A285)</f>
        <v>2417.94294294292</v>
      </c>
      <c r="AJ286" s="0" t="n">
        <f aca="false">(I286-I285)/(A286-A285)</f>
        <v>-5638.3573573574</v>
      </c>
      <c r="AK286" s="0" t="n">
        <f aca="false">(L286-L285)/(A286-A285)</f>
        <v>2884.25825825831</v>
      </c>
      <c r="AL286" s="0" t="n">
        <f aca="false">(O286-O285)/(A286-A285)</f>
        <v>1001.36636636633</v>
      </c>
      <c r="AN286" s="0" t="n">
        <f aca="false">(D286-D285)/(A286-A285)</f>
        <v>7.57957957957966</v>
      </c>
      <c r="AO286" s="0" t="n">
        <f aca="false">(G286-G285)/(A286-A285)</f>
        <v>-41.2642642642643</v>
      </c>
      <c r="AP286" s="0" t="n">
        <f aca="false">(J286-J285)/(A286-A285)</f>
        <v>43.9369369369365</v>
      </c>
      <c r="AQ286" s="0" t="n">
        <f aca="false">(M286-M285)/(A286-A285)</f>
        <v>-54.5975975975976</v>
      </c>
      <c r="AR286" s="0" t="n">
        <f aca="false">(P286-P285)/(A286-A285)</f>
        <v>-131.234234234234</v>
      </c>
    </row>
    <row r="287" customFormat="false" ht="12.75" hidden="false" customHeight="false" outlineLevel="0" collapsed="false">
      <c r="A287" s="0" t="n">
        <v>0.095005</v>
      </c>
      <c r="B287" s="0" t="n">
        <v>94.209286</v>
      </c>
      <c r="C287" s="0" t="n">
        <v>81.694651</v>
      </c>
      <c r="D287" s="0" t="n">
        <v>-0.34119</v>
      </c>
      <c r="E287" s="0" t="n">
        <v>128.177879</v>
      </c>
      <c r="F287" s="0" t="n">
        <v>174.66546</v>
      </c>
      <c r="G287" s="0" t="n">
        <v>0.059355</v>
      </c>
      <c r="H287" s="0" t="n">
        <v>160.218603</v>
      </c>
      <c r="I287" s="0" t="n">
        <v>252.992774</v>
      </c>
      <c r="J287" s="0" t="n">
        <v>-1.946038</v>
      </c>
      <c r="K287" s="0" t="n">
        <v>143.398186</v>
      </c>
      <c r="L287" s="0" t="n">
        <v>208.801203</v>
      </c>
      <c r="M287" s="0" t="n">
        <v>-0.014111</v>
      </c>
      <c r="N287" s="0" t="n">
        <v>125.478467</v>
      </c>
      <c r="O287" s="0" t="n">
        <v>233.832059</v>
      </c>
      <c r="P287" s="0" t="n">
        <v>0.346051</v>
      </c>
      <c r="R287" s="0" t="n">
        <f aca="false">C287/B287</f>
        <v>0.867161343309618</v>
      </c>
      <c r="S287" s="0" t="n">
        <f aca="false">F287/E287</f>
        <v>1.36268021723156</v>
      </c>
      <c r="T287" s="0" t="n">
        <f aca="false">I287/H287</f>
        <v>1.5790474343357</v>
      </c>
      <c r="U287" s="0" t="n">
        <f aca="false">L287/K287</f>
        <v>1.45609375421248</v>
      </c>
      <c r="V287" s="0" t="n">
        <f aca="false">O287/N287</f>
        <v>1.86352339640872</v>
      </c>
      <c r="X287" s="0" t="n">
        <f aca="false">D287/B287</f>
        <v>-0.0036216175123119</v>
      </c>
      <c r="Y287" s="0" t="n">
        <f aca="false">G287/E287</f>
        <v>0.000463067422109551</v>
      </c>
      <c r="Z287" s="0" t="n">
        <f aca="false">J287/H287</f>
        <v>-0.0121461426049258</v>
      </c>
      <c r="AA287" s="0" t="n">
        <f aca="false">M287/K287</f>
        <v>-9.84043131480059E-005</v>
      </c>
      <c r="AB287" s="0" t="n">
        <f aca="false">P287/N287</f>
        <v>0.00275785167187291</v>
      </c>
      <c r="AD287" s="0" t="n">
        <f aca="false">AVERAGE(B287,E287,H287,K287,N287)</f>
        <v>130.2964842</v>
      </c>
      <c r="AE287" s="0" t="n">
        <f aca="false">AVERAGE(C287,F287,I287,L287,O287)</f>
        <v>190.3972294</v>
      </c>
      <c r="AF287" s="0" t="n">
        <f aca="false">AVERAGE(D287,G287,J287,M287,P287)</f>
        <v>-0.3791866</v>
      </c>
      <c r="AH287" s="0" t="n">
        <f aca="false">(C287-C286)/(A287-A286)</f>
        <v>2391.23053892215</v>
      </c>
      <c r="AI287" s="0" t="n">
        <f aca="false">(F287-F286)/(A287-A286)</f>
        <v>2389.32035928144</v>
      </c>
      <c r="AJ287" s="0" t="n">
        <f aca="false">(I287-I286)/(A287-A286)</f>
        <v>-6326.58383233531</v>
      </c>
      <c r="AK287" s="0" t="n">
        <f aca="false">(L287-L286)/(A287-A286)</f>
        <v>2264.95508982027</v>
      </c>
      <c r="AL287" s="0" t="n">
        <f aca="false">(O287-O286)/(A287-A286)</f>
        <v>2135.81137724548</v>
      </c>
      <c r="AN287" s="0" t="n">
        <f aca="false">(D287-D286)/(A287-A286)</f>
        <v>-28.2634730538921</v>
      </c>
      <c r="AO287" s="0" t="n">
        <f aca="false">(G287-G286)/(A287-A286)</f>
        <v>-10.6616766467066</v>
      </c>
      <c r="AP287" s="0" t="n">
        <f aca="false">(J287-J286)/(A287-A286)</f>
        <v>91.9161676646709</v>
      </c>
      <c r="AQ287" s="0" t="n">
        <f aca="false">(M287-M286)/(A287-A286)</f>
        <v>53.9281437125747</v>
      </c>
      <c r="AR287" s="0" t="n">
        <f aca="false">(P287-P286)/(A287-A286)</f>
        <v>-239.185628742514</v>
      </c>
    </row>
    <row r="288" customFormat="false" ht="12.75" hidden="false" customHeight="false" outlineLevel="0" collapsed="false">
      <c r="A288" s="0" t="n">
        <v>0.095338</v>
      </c>
      <c r="B288" s="0" t="n">
        <v>97.058322</v>
      </c>
      <c r="C288" s="0" t="n">
        <v>82.741366</v>
      </c>
      <c r="D288" s="0" t="n">
        <v>-0.32474</v>
      </c>
      <c r="E288" s="0" t="n">
        <v>130.288796</v>
      </c>
      <c r="F288" s="0" t="n">
        <v>175.745723</v>
      </c>
      <c r="G288" s="0" t="n">
        <v>0.045628</v>
      </c>
      <c r="H288" s="0" t="n">
        <v>161.58494</v>
      </c>
      <c r="I288" s="0" t="n">
        <v>250.718352</v>
      </c>
      <c r="J288" s="0" t="n">
        <v>-1.921433</v>
      </c>
      <c r="K288" s="0" t="n">
        <v>145.28359</v>
      </c>
      <c r="L288" s="0" t="n">
        <v>209.852787</v>
      </c>
      <c r="M288" s="0" t="n">
        <v>-0.024197</v>
      </c>
      <c r="N288" s="0" t="n">
        <v>127.332549</v>
      </c>
      <c r="O288" s="0" t="n">
        <v>234.415874</v>
      </c>
      <c r="P288" s="0" t="n">
        <v>0.304334</v>
      </c>
      <c r="R288" s="0" t="n">
        <f aca="false">C288/B288</f>
        <v>0.852491206266682</v>
      </c>
      <c r="S288" s="0" t="n">
        <f aca="false">F288/E288</f>
        <v>1.34889359941587</v>
      </c>
      <c r="T288" s="0" t="n">
        <f aca="false">I288/H288</f>
        <v>1.55161955068337</v>
      </c>
      <c r="U288" s="0" t="n">
        <f aca="false">L288/K288</f>
        <v>1.44443558284869</v>
      </c>
      <c r="V288" s="0" t="n">
        <f aca="false">O288/N288</f>
        <v>1.84097370107623</v>
      </c>
      <c r="X288" s="0" t="n">
        <f aca="false">D288/B288</f>
        <v>-0.0033458233493878</v>
      </c>
      <c r="Y288" s="0" t="n">
        <f aca="false">G288/E288</f>
        <v>0.000350206628665139</v>
      </c>
      <c r="Z288" s="0" t="n">
        <f aca="false">J288/H288</f>
        <v>-0.0118911638671277</v>
      </c>
      <c r="AA288" s="0" t="n">
        <f aca="false">M288/K288</f>
        <v>-0.000166550124484121</v>
      </c>
      <c r="AB288" s="0" t="n">
        <f aca="false">P288/N288</f>
        <v>0.00239007231371768</v>
      </c>
      <c r="AD288" s="0" t="n">
        <f aca="false">AVERAGE(B288,E288,H288,K288,N288)</f>
        <v>132.3096394</v>
      </c>
      <c r="AE288" s="0" t="n">
        <f aca="false">AVERAGE(C288,F288,I288,L288,O288)</f>
        <v>190.6948204</v>
      </c>
      <c r="AF288" s="0" t="n">
        <f aca="false">AVERAGE(D288,G288,J288,M288,P288)</f>
        <v>-0.3840816</v>
      </c>
      <c r="AH288" s="0" t="n">
        <f aca="false">(C288-C287)/(A288-A287)</f>
        <v>3143.28828828831</v>
      </c>
      <c r="AI288" s="0" t="n">
        <f aca="false">(F288-F287)/(A288-A287)</f>
        <v>3244.03303303304</v>
      </c>
      <c r="AJ288" s="0" t="n">
        <f aca="false">(I288-I287)/(A288-A287)</f>
        <v>-6830.09609609606</v>
      </c>
      <c r="AK288" s="0" t="n">
        <f aca="false">(L288-L287)/(A288-A287)</f>
        <v>3157.90990990997</v>
      </c>
      <c r="AL288" s="0" t="n">
        <f aca="false">(O288-O287)/(A288-A287)</f>
        <v>1753.19819819824</v>
      </c>
      <c r="AN288" s="0" t="n">
        <f aca="false">(D288-D287)/(A288-A287)</f>
        <v>49.3993993993995</v>
      </c>
      <c r="AO288" s="0" t="n">
        <f aca="false">(G288-G287)/(A288-A287)</f>
        <v>-41.2222222222222</v>
      </c>
      <c r="AP288" s="0" t="n">
        <f aca="false">(J288-J287)/(A288-A287)</f>
        <v>73.8888888888889</v>
      </c>
      <c r="AQ288" s="0" t="n">
        <f aca="false">(M288-M287)/(A288-A287)</f>
        <v>-30.2882882882883</v>
      </c>
      <c r="AR288" s="0" t="n">
        <f aca="false">(P288-P287)/(A288-A287)</f>
        <v>-125.276276276276</v>
      </c>
    </row>
    <row r="289" customFormat="false" ht="12.75" hidden="false" customHeight="false" outlineLevel="0" collapsed="false">
      <c r="A289" s="0" t="n">
        <v>0.095671</v>
      </c>
      <c r="B289" s="0" t="n">
        <v>99.753281</v>
      </c>
      <c r="C289" s="0" t="n">
        <v>83.882597</v>
      </c>
      <c r="D289" s="0" t="n">
        <v>-0.348373</v>
      </c>
      <c r="E289" s="0" t="n">
        <v>131.695971</v>
      </c>
      <c r="F289" s="0" t="n">
        <v>176.836351</v>
      </c>
      <c r="G289" s="0" t="n">
        <v>0.043737</v>
      </c>
      <c r="H289" s="0" t="n">
        <v>162.956909</v>
      </c>
      <c r="I289" s="0" t="n">
        <v>248.679535</v>
      </c>
      <c r="J289" s="0" t="n">
        <v>-1.88482</v>
      </c>
      <c r="K289" s="0" t="n">
        <v>147.175424</v>
      </c>
      <c r="L289" s="0" t="n">
        <v>210.474113</v>
      </c>
      <c r="M289" s="0" t="n">
        <v>-0.036228</v>
      </c>
      <c r="N289" s="0" t="n">
        <v>128.928712</v>
      </c>
      <c r="O289" s="0" t="n">
        <v>235.181525</v>
      </c>
      <c r="P289" s="0" t="n">
        <v>0.240491</v>
      </c>
      <c r="R289" s="0" t="n">
        <f aca="false">C289/B289</f>
        <v>0.84090063162935</v>
      </c>
      <c r="S289" s="0" t="n">
        <f aca="false">F289/E289</f>
        <v>1.34276204243181</v>
      </c>
      <c r="T289" s="0" t="n">
        <f aca="false">I289/H289</f>
        <v>1.52604474720369</v>
      </c>
      <c r="U289" s="0" t="n">
        <f aca="false">L289/K289</f>
        <v>1.43009007400583</v>
      </c>
      <c r="V289" s="0" t="n">
        <f aca="false">O289/N289</f>
        <v>1.82412064273162</v>
      </c>
      <c r="X289" s="0" t="n">
        <f aca="false">D289/B289</f>
        <v>-0.00349234628182305</v>
      </c>
      <c r="Y289" s="0" t="n">
        <f aca="false">G289/E289</f>
        <v>0.000332105831848113</v>
      </c>
      <c r="Z289" s="0" t="n">
        <f aca="false">J289/H289</f>
        <v>-0.0115663705918722</v>
      </c>
      <c r="AA289" s="0" t="n">
        <f aca="false">M289/K289</f>
        <v>-0.0002461552276554</v>
      </c>
      <c r="AB289" s="0" t="n">
        <f aca="false">P289/N289</f>
        <v>0.00186530212137697</v>
      </c>
      <c r="AD289" s="0" t="n">
        <f aca="false">AVERAGE(B289,E289,H289,K289,N289)</f>
        <v>134.1020594</v>
      </c>
      <c r="AE289" s="0" t="n">
        <f aca="false">AVERAGE(C289,F289,I289,L289,O289)</f>
        <v>191.0108242</v>
      </c>
      <c r="AF289" s="0" t="n">
        <f aca="false">AVERAGE(D289,G289,J289,M289,P289)</f>
        <v>-0.3970386</v>
      </c>
      <c r="AH289" s="0" t="n">
        <f aca="false">(C289-C288)/(A289-A288)</f>
        <v>3427.12012012013</v>
      </c>
      <c r="AI289" s="0" t="n">
        <f aca="false">(F289-F288)/(A289-A288)</f>
        <v>3275.15915915919</v>
      </c>
      <c r="AJ289" s="0" t="n">
        <f aca="false">(I289-I288)/(A289-A288)</f>
        <v>-6122.57357357364</v>
      </c>
      <c r="AK289" s="0" t="n">
        <f aca="false">(L289-L288)/(A289-A288)</f>
        <v>1865.84384384379</v>
      </c>
      <c r="AL289" s="0" t="n">
        <f aca="false">(O289-O288)/(A289-A288)</f>
        <v>2299.25225225223</v>
      </c>
      <c r="AN289" s="0" t="n">
        <f aca="false">(D289-D288)/(A289-A288)</f>
        <v>-70.96996996997</v>
      </c>
      <c r="AO289" s="0" t="n">
        <f aca="false">(G289-G288)/(A289-A288)</f>
        <v>-5.67867867867869</v>
      </c>
      <c r="AP289" s="0" t="n">
        <f aca="false">(J289-J288)/(A289-A288)</f>
        <v>109.948948948949</v>
      </c>
      <c r="AQ289" s="0" t="n">
        <f aca="false">(M289-M288)/(A289-A288)</f>
        <v>-36.1291291291292</v>
      </c>
      <c r="AR289" s="0" t="n">
        <f aca="false">(P289-P288)/(A289-A288)</f>
        <v>-191.720720720721</v>
      </c>
    </row>
    <row r="290" customFormat="false" ht="12.75" hidden="false" customHeight="false" outlineLevel="0" collapsed="false">
      <c r="A290" s="0" t="n">
        <v>0.096005</v>
      </c>
      <c r="B290" s="0" t="n">
        <v>102.948723</v>
      </c>
      <c r="C290" s="0" t="n">
        <v>84.995575</v>
      </c>
      <c r="D290" s="0" t="n">
        <v>-0.343952</v>
      </c>
      <c r="E290" s="0" t="n">
        <v>134.281493</v>
      </c>
      <c r="F290" s="0" t="n">
        <v>177.56837</v>
      </c>
      <c r="G290" s="0" t="n">
        <v>0.02206</v>
      </c>
      <c r="H290" s="0" t="n">
        <v>165.150516</v>
      </c>
      <c r="I290" s="0" t="n">
        <v>246.227074</v>
      </c>
      <c r="J290" s="0" t="n">
        <v>-1.865857</v>
      </c>
      <c r="K290" s="0" t="n">
        <v>148.578059</v>
      </c>
      <c r="L290" s="0" t="n">
        <v>210.829325</v>
      </c>
      <c r="M290" s="0" t="n">
        <v>-0.062149</v>
      </c>
      <c r="N290" s="0" t="n">
        <v>130.16026</v>
      </c>
      <c r="O290" s="0" t="n">
        <v>236.252274</v>
      </c>
      <c r="P290" s="0" t="n">
        <v>0.170471</v>
      </c>
      <c r="R290" s="0" t="n">
        <f aca="false">C290/B290</f>
        <v>0.825610775181738</v>
      </c>
      <c r="S290" s="0" t="n">
        <f aca="false">F290/E290</f>
        <v>1.32235921743885</v>
      </c>
      <c r="T290" s="0" t="n">
        <f aca="false">I290/H290</f>
        <v>1.49092524785088</v>
      </c>
      <c r="U290" s="0" t="n">
        <f aca="false">L290/K290</f>
        <v>1.41898020756887</v>
      </c>
      <c r="V290" s="0" t="n">
        <f aca="false">O290/N290</f>
        <v>1.81508760047037</v>
      </c>
      <c r="X290" s="0" t="n">
        <f aca="false">D290/B290</f>
        <v>-0.00334100307392837</v>
      </c>
      <c r="Y290" s="0" t="n">
        <f aca="false">G290/E290</f>
        <v>0.000164281759959282</v>
      </c>
      <c r="Z290" s="0" t="n">
        <f aca="false">J290/H290</f>
        <v>-0.0112979180761385</v>
      </c>
      <c r="AA290" s="0" t="n">
        <f aca="false">M290/K290</f>
        <v>-0.000418291909440007</v>
      </c>
      <c r="AB290" s="0" t="n">
        <f aca="false">P290/N290</f>
        <v>0.0013097008257359</v>
      </c>
      <c r="AD290" s="0" t="n">
        <f aca="false">AVERAGE(B290,E290,H290,K290,N290)</f>
        <v>136.2238102</v>
      </c>
      <c r="AE290" s="0" t="n">
        <f aca="false">AVERAGE(C290,F290,I290,L290,O290)</f>
        <v>191.1745236</v>
      </c>
      <c r="AF290" s="0" t="n">
        <f aca="false">AVERAGE(D290,G290,J290,M290,P290)</f>
        <v>-0.4158854</v>
      </c>
      <c r="AH290" s="0" t="n">
        <f aca="false">(C290-C289)/(A290-A289)</f>
        <v>3332.26946107797</v>
      </c>
      <c r="AI290" s="0" t="n">
        <f aca="false">(F290-F289)/(A290-A289)</f>
        <v>2191.67365269464</v>
      </c>
      <c r="AJ290" s="0" t="n">
        <f aca="false">(I290-I289)/(A290-A289)</f>
        <v>-7342.6976047907</v>
      </c>
      <c r="AK290" s="0" t="n">
        <f aca="false">(L290-L289)/(A290-A289)</f>
        <v>1063.50898203604</v>
      </c>
      <c r="AL290" s="0" t="n">
        <f aca="false">(O290-O289)/(A290-A289)</f>
        <v>3205.83532934146</v>
      </c>
      <c r="AN290" s="0" t="n">
        <f aca="false">(D290-D289)/(A290-A289)</f>
        <v>13.2365269461083</v>
      </c>
      <c r="AO290" s="0" t="n">
        <f aca="false">(G290-G289)/(A290-A289)</f>
        <v>-64.9011976047929</v>
      </c>
      <c r="AP290" s="0" t="n">
        <f aca="false">(J290-J289)/(A290-A289)</f>
        <v>56.7754491017981</v>
      </c>
      <c r="AQ290" s="0" t="n">
        <f aca="false">(M290-M289)/(A290-A289)</f>
        <v>-77.6077844311407</v>
      </c>
      <c r="AR290" s="0" t="n">
        <f aca="false">(P290-P289)/(A290-A289)</f>
        <v>-209.640718562882</v>
      </c>
    </row>
    <row r="291" customFormat="false" ht="12.75" hidden="false" customHeight="false" outlineLevel="0" collapsed="false">
      <c r="A291" s="0" t="n">
        <v>0.096338</v>
      </c>
      <c r="B291" s="0" t="n">
        <v>106.246457</v>
      </c>
      <c r="C291" s="0" t="n">
        <v>86.236533</v>
      </c>
      <c r="D291" s="0" t="n">
        <v>-0.355446</v>
      </c>
      <c r="E291" s="0" t="n">
        <v>136.156968</v>
      </c>
      <c r="F291" s="0" t="n">
        <v>178.718656</v>
      </c>
      <c r="G291" s="0" t="n">
        <v>0.012352</v>
      </c>
      <c r="H291" s="0" t="n">
        <v>167.358956</v>
      </c>
      <c r="I291" s="0" t="n">
        <v>244.065117</v>
      </c>
      <c r="J291" s="0" t="n">
        <v>-1.824988</v>
      </c>
      <c r="K291" s="0" t="n">
        <v>150.836977</v>
      </c>
      <c r="L291" s="0" t="n">
        <v>210.747479</v>
      </c>
      <c r="M291" s="0" t="n">
        <v>-0.065788</v>
      </c>
      <c r="N291" s="0" t="n">
        <v>132.223444</v>
      </c>
      <c r="O291" s="0" t="n">
        <v>237.359425</v>
      </c>
      <c r="P291" s="0" t="n">
        <v>0.094457</v>
      </c>
      <c r="R291" s="0" t="n">
        <f aca="false">C291/B291</f>
        <v>0.811665023333437</v>
      </c>
      <c r="S291" s="0" t="n">
        <f aca="false">F291/E291</f>
        <v>1.31259280097953</v>
      </c>
      <c r="T291" s="0" t="n">
        <f aca="false">I291/H291</f>
        <v>1.45833317100759</v>
      </c>
      <c r="U291" s="0" t="n">
        <f aca="false">L291/K291</f>
        <v>1.39718710353099</v>
      </c>
      <c r="V291" s="0" t="n">
        <f aca="false">O291/N291</f>
        <v>1.7951387274408</v>
      </c>
      <c r="X291" s="0" t="n">
        <f aca="false">D291/B291</f>
        <v>-0.00334548567581882</v>
      </c>
      <c r="Y291" s="0" t="n">
        <f aca="false">G291/E291</f>
        <v>9.07188238798032E-005</v>
      </c>
      <c r="Z291" s="0" t="n">
        <f aca="false">J291/H291</f>
        <v>-0.0109046330332032</v>
      </c>
      <c r="AA291" s="0" t="n">
        <f aca="false">M291/K291</f>
        <v>-0.000436152999804551</v>
      </c>
      <c r="AB291" s="0" t="n">
        <f aca="false">P291/N291</f>
        <v>0.000714374071212364</v>
      </c>
      <c r="AD291" s="0" t="n">
        <f aca="false">AVERAGE(B291,E291,H291,K291,N291)</f>
        <v>138.5645604</v>
      </c>
      <c r="AE291" s="0" t="n">
        <f aca="false">AVERAGE(C291,F291,I291,L291,O291)</f>
        <v>191.425442</v>
      </c>
      <c r="AF291" s="0" t="n">
        <f aca="false">AVERAGE(D291,G291,J291,M291,P291)</f>
        <v>-0.4278826</v>
      </c>
      <c r="AH291" s="0" t="n">
        <f aca="false">(C291-C290)/(A291-A290)</f>
        <v>3726.60060060058</v>
      </c>
      <c r="AI291" s="0" t="n">
        <f aca="false">(F291-F290)/(A291-A290)</f>
        <v>3454.31231231238</v>
      </c>
      <c r="AJ291" s="0" t="n">
        <f aca="false">(I291-I290)/(A291-A290)</f>
        <v>-6492.36336336337</v>
      </c>
      <c r="AK291" s="0" t="n">
        <f aca="false">(L291-L290)/(A291-A290)</f>
        <v>-245.783783783823</v>
      </c>
      <c r="AL291" s="0" t="n">
        <f aca="false">(O291-O290)/(A291-A290)</f>
        <v>3324.77777777774</v>
      </c>
      <c r="AN291" s="0" t="n">
        <f aca="false">(D291-D290)/(A291-A290)</f>
        <v>-34.5165165165165</v>
      </c>
      <c r="AO291" s="0" t="n">
        <f aca="false">(G291-G290)/(A291-A290)</f>
        <v>-29.1531531531532</v>
      </c>
      <c r="AP291" s="0" t="n">
        <f aca="false">(J291-J290)/(A291-A290)</f>
        <v>122.72972972973</v>
      </c>
      <c r="AQ291" s="0" t="n">
        <f aca="false">(M291-M290)/(A291-A290)</f>
        <v>-10.9279279279279</v>
      </c>
      <c r="AR291" s="0" t="n">
        <f aca="false">(P291-P290)/(A291-A290)</f>
        <v>-228.27027027027</v>
      </c>
    </row>
    <row r="292" customFormat="false" ht="12.75" hidden="false" customHeight="false" outlineLevel="0" collapsed="false">
      <c r="A292" s="0" t="n">
        <v>0.096671</v>
      </c>
      <c r="B292" s="0" t="n">
        <v>108.964695</v>
      </c>
      <c r="C292" s="0" t="n">
        <v>87.297705</v>
      </c>
      <c r="D292" s="0" t="n">
        <v>-0.353024</v>
      </c>
      <c r="E292" s="0" t="n">
        <v>138.74991</v>
      </c>
      <c r="F292" s="0" t="n">
        <v>179.519917</v>
      </c>
      <c r="G292" s="0" t="n">
        <v>0.000705</v>
      </c>
      <c r="H292" s="0" t="n">
        <v>168.833075</v>
      </c>
      <c r="I292" s="0" t="n">
        <v>241.990773</v>
      </c>
      <c r="J292" s="0" t="n">
        <v>-1.808333</v>
      </c>
      <c r="K292" s="0" t="n">
        <v>153.215021</v>
      </c>
      <c r="L292" s="0" t="n">
        <v>210.912638</v>
      </c>
      <c r="M292" s="0" t="n">
        <v>-0.067513</v>
      </c>
      <c r="N292" s="0" t="n">
        <v>134.527649</v>
      </c>
      <c r="O292" s="0" t="n">
        <v>238.414104</v>
      </c>
      <c r="P292" s="0" t="n">
        <v>0.024567</v>
      </c>
      <c r="R292" s="0" t="n">
        <f aca="false">C292/B292</f>
        <v>0.801155869798011</v>
      </c>
      <c r="S292" s="0" t="n">
        <f aca="false">F292/E292</f>
        <v>1.29383807888596</v>
      </c>
      <c r="T292" s="0" t="n">
        <f aca="false">I292/H292</f>
        <v>1.43331378048999</v>
      </c>
      <c r="U292" s="0" t="n">
        <f aca="false">L292/K292</f>
        <v>1.3765793759869</v>
      </c>
      <c r="V292" s="0" t="n">
        <f aca="false">O292/N292</f>
        <v>1.77223125336859</v>
      </c>
      <c r="X292" s="0" t="n">
        <f aca="false">D292/B292</f>
        <v>-0.00323980166236413</v>
      </c>
      <c r="Y292" s="0" t="n">
        <f aca="false">G292/E292</f>
        <v>5.0810843769196E-006</v>
      </c>
      <c r="Z292" s="0" t="n">
        <f aca="false">J292/H292</f>
        <v>-0.0107107745327745</v>
      </c>
      <c r="AA292" s="0" t="n">
        <f aca="false">M292/K292</f>
        <v>-0.000440642174372707</v>
      </c>
      <c r="AB292" s="0" t="n">
        <f aca="false">P292/N292</f>
        <v>0.000182616734794793</v>
      </c>
      <c r="AD292" s="0" t="n">
        <f aca="false">AVERAGE(B292,E292,H292,K292,N292)</f>
        <v>140.85807</v>
      </c>
      <c r="AE292" s="0" t="n">
        <f aca="false">AVERAGE(C292,F292,I292,L292,O292)</f>
        <v>191.6270274</v>
      </c>
      <c r="AF292" s="0" t="n">
        <f aca="false">AVERAGE(D292,G292,J292,M292,P292)</f>
        <v>-0.4407196</v>
      </c>
      <c r="AH292" s="0" t="n">
        <f aca="false">(C292-C291)/(A292-A291)</f>
        <v>3186.70270270257</v>
      </c>
      <c r="AI292" s="0" t="n">
        <f aca="false">(F292-F291)/(A292-A291)</f>
        <v>2406.18918918904</v>
      </c>
      <c r="AJ292" s="0" t="n">
        <f aca="false">(I292-I291)/(A292-A291)</f>
        <v>-6229.26126126099</v>
      </c>
      <c r="AK292" s="0" t="n">
        <f aca="false">(L292-L291)/(A292-A291)</f>
        <v>495.972972972918</v>
      </c>
      <c r="AL292" s="0" t="n">
        <f aca="false">(O292-O291)/(A292-A291)</f>
        <v>3167.20420420414</v>
      </c>
      <c r="AN292" s="0" t="n">
        <f aca="false">(D292-D291)/(A292-A291)</f>
        <v>7.27327327327291</v>
      </c>
      <c r="AO292" s="0" t="n">
        <f aca="false">(G292-G291)/(A292-A291)</f>
        <v>-34.9759759759745</v>
      </c>
      <c r="AP292" s="0" t="n">
        <f aca="false">(J292-J291)/(A292-A291)</f>
        <v>50.0150150150132</v>
      </c>
      <c r="AQ292" s="0" t="n">
        <f aca="false">(M292-M291)/(A292-A291)</f>
        <v>-5.18018018017998</v>
      </c>
      <c r="AR292" s="0" t="n">
        <f aca="false">(P292-P291)/(A292-A291)</f>
        <v>-209.879879879871</v>
      </c>
    </row>
    <row r="293" customFormat="false" ht="12.75" hidden="false" customHeight="false" outlineLevel="0" collapsed="false">
      <c r="A293" s="0" t="n">
        <v>0.097005</v>
      </c>
      <c r="B293" s="0" t="n">
        <v>112.393714</v>
      </c>
      <c r="C293" s="0" t="n">
        <v>88.252943</v>
      </c>
      <c r="D293" s="0" t="n">
        <v>-0.356518</v>
      </c>
      <c r="E293" s="0" t="n">
        <v>140.876447</v>
      </c>
      <c r="F293" s="0" t="n">
        <v>180.466488</v>
      </c>
      <c r="G293" s="0" t="n">
        <v>0.002937</v>
      </c>
      <c r="H293" s="0" t="n">
        <v>170.56536</v>
      </c>
      <c r="I293" s="0" t="n">
        <v>239.579344</v>
      </c>
      <c r="J293" s="0" t="n">
        <v>-1.775647</v>
      </c>
      <c r="K293" s="0" t="n">
        <v>155.377099</v>
      </c>
      <c r="L293" s="0" t="n">
        <v>211.115203</v>
      </c>
      <c r="M293" s="0" t="n">
        <v>-0.04328</v>
      </c>
      <c r="N293" s="0" t="n">
        <v>136.706737</v>
      </c>
      <c r="O293" s="0" t="n">
        <v>239.214485</v>
      </c>
      <c r="P293" s="0" t="n">
        <v>-0.059342</v>
      </c>
      <c r="R293" s="0" t="n">
        <f aca="false">C293/B293</f>
        <v>0.785212445244046</v>
      </c>
      <c r="S293" s="0" t="n">
        <f aca="false">F293/E293</f>
        <v>1.28102668574542</v>
      </c>
      <c r="T293" s="0" t="n">
        <f aca="false">I293/H293</f>
        <v>1.40461899180467</v>
      </c>
      <c r="U293" s="0" t="n">
        <f aca="false">L293/K293</f>
        <v>1.35872792296116</v>
      </c>
      <c r="V293" s="0" t="n">
        <f aca="false">O293/N293</f>
        <v>1.74983684234962</v>
      </c>
      <c r="X293" s="0" t="n">
        <f aca="false">D293/B293</f>
        <v>-0.00317204572490593</v>
      </c>
      <c r="Y293" s="0" t="n">
        <f aca="false">G293/E293</f>
        <v>2.08480556015158E-005</v>
      </c>
      <c r="Z293" s="0" t="n">
        <f aca="false">J293/H293</f>
        <v>-0.0104103611659484</v>
      </c>
      <c r="AA293" s="0" t="n">
        <f aca="false">M293/K293</f>
        <v>-0.000278548127610492</v>
      </c>
      <c r="AB293" s="0" t="n">
        <f aca="false">P293/N293</f>
        <v>-0.00043408248417194</v>
      </c>
      <c r="AD293" s="0" t="n">
        <f aca="false">AVERAGE(B293,E293,H293,K293,N293)</f>
        <v>143.1838714</v>
      </c>
      <c r="AE293" s="0" t="n">
        <f aca="false">AVERAGE(C293,F293,I293,L293,O293)</f>
        <v>191.7256926</v>
      </c>
      <c r="AF293" s="0" t="n">
        <f aca="false">AVERAGE(D293,G293,J293,M293,P293)</f>
        <v>-0.44637</v>
      </c>
      <c r="AH293" s="0" t="n">
        <f aca="false">(C293-C292)/(A293-A292)</f>
        <v>2859.99401197618</v>
      </c>
      <c r="AI293" s="0" t="n">
        <f aca="false">(F293-F292)/(A293-A292)</f>
        <v>2834.04491017977</v>
      </c>
      <c r="AJ293" s="0" t="n">
        <f aca="false">(I293-I292)/(A293-A292)</f>
        <v>-7219.8473053895</v>
      </c>
      <c r="AK293" s="0" t="n">
        <f aca="false">(L293-L292)/(A293-A292)</f>
        <v>606.482035928231</v>
      </c>
      <c r="AL293" s="0" t="n">
        <f aca="false">(O293-O292)/(A293-A292)</f>
        <v>2396.35029940125</v>
      </c>
      <c r="AN293" s="0" t="n">
        <f aca="false">(D293-D292)/(A293-A292)</f>
        <v>-10.4610778443118</v>
      </c>
      <c r="AO293" s="0" t="n">
        <f aca="false">(G293-G292)/(A293-A292)</f>
        <v>6.68263473053918</v>
      </c>
      <c r="AP293" s="0" t="n">
        <f aca="false">(J293-J292)/(A293-A292)</f>
        <v>97.8622754491056</v>
      </c>
      <c r="AQ293" s="0" t="n">
        <f aca="false">(M293-M292)/(A293-A292)</f>
        <v>72.5538922155717</v>
      </c>
      <c r="AR293" s="0" t="n">
        <f aca="false">(P293-P292)/(A293-A292)</f>
        <v>-251.224550898213</v>
      </c>
    </row>
    <row r="294" customFormat="false" ht="12.75" hidden="false" customHeight="false" outlineLevel="0" collapsed="false">
      <c r="A294" s="0" t="n">
        <v>0.097338</v>
      </c>
      <c r="B294" s="0" t="n">
        <v>115.23476</v>
      </c>
      <c r="C294" s="0" t="n">
        <v>89.399402</v>
      </c>
      <c r="D294" s="0" t="n">
        <v>-0.348098</v>
      </c>
      <c r="E294" s="0" t="n">
        <v>142.996843</v>
      </c>
      <c r="F294" s="0" t="n">
        <v>181.273745</v>
      </c>
      <c r="G294" s="0" t="n">
        <v>-0.004821</v>
      </c>
      <c r="H294" s="0" t="n">
        <v>172.642328</v>
      </c>
      <c r="I294" s="0" t="n">
        <v>237.215064</v>
      </c>
      <c r="J294" s="0" t="n">
        <v>-1.754842</v>
      </c>
      <c r="K294" s="0" t="n">
        <v>157.006003</v>
      </c>
      <c r="L294" s="0" t="n">
        <v>211.159251</v>
      </c>
      <c r="M294" s="0" t="n">
        <v>-0.080954</v>
      </c>
      <c r="N294" s="0" t="n">
        <v>138.881835</v>
      </c>
      <c r="O294" s="0" t="n">
        <v>240.269397</v>
      </c>
      <c r="P294" s="0" t="n">
        <v>-0.141258</v>
      </c>
      <c r="R294" s="0" t="n">
        <f aca="false">C294/B294</f>
        <v>0.775802388098869</v>
      </c>
      <c r="S294" s="0" t="n">
        <f aca="false">F294/E294</f>
        <v>1.26767655283131</v>
      </c>
      <c r="T294" s="0" t="n">
        <f aca="false">I294/H294</f>
        <v>1.37402609631168</v>
      </c>
      <c r="U294" s="0" t="n">
        <f aca="false">L294/K294</f>
        <v>1.34491195855741</v>
      </c>
      <c r="V294" s="0" t="n">
        <f aca="false">O294/N294</f>
        <v>1.73002752303784</v>
      </c>
      <c r="X294" s="0" t="n">
        <f aca="false">D294/B294</f>
        <v>-0.0030207725516155</v>
      </c>
      <c r="Y294" s="0" t="n">
        <f aca="false">G294/E294</f>
        <v>-3.37140310153561E-005</v>
      </c>
      <c r="Z294" s="0" t="n">
        <f aca="false">J294/H294</f>
        <v>-0.0101646103845402</v>
      </c>
      <c r="AA294" s="0" t="n">
        <f aca="false">M294/K294</f>
        <v>-0.000515610858522397</v>
      </c>
      <c r="AB294" s="0" t="n">
        <f aca="false">P294/N294</f>
        <v>-0.00101710925694494</v>
      </c>
      <c r="AD294" s="0" t="n">
        <f aca="false">AVERAGE(B294,E294,H294,K294,N294)</f>
        <v>145.3523538</v>
      </c>
      <c r="AE294" s="0" t="n">
        <f aca="false">AVERAGE(C294,F294,I294,L294,O294)</f>
        <v>191.8633718</v>
      </c>
      <c r="AF294" s="0" t="n">
        <f aca="false">AVERAGE(D294,G294,J294,M294,P294)</f>
        <v>-0.4659946</v>
      </c>
      <c r="AH294" s="0" t="n">
        <f aca="false">(C294-C293)/(A294-A293)</f>
        <v>3442.8198198198</v>
      </c>
      <c r="AI294" s="0" t="n">
        <f aca="false">(F294-F293)/(A294-A293)</f>
        <v>2424.19519519517</v>
      </c>
      <c r="AJ294" s="0" t="n">
        <f aca="false">(I294-I293)/(A294-A293)</f>
        <v>-7099.93993993988</v>
      </c>
      <c r="AK294" s="0" t="n">
        <f aca="false">(L294-L293)/(A294-A293)</f>
        <v>132.276276276287</v>
      </c>
      <c r="AL294" s="0" t="n">
        <f aca="false">(O294-O293)/(A294-A293)</f>
        <v>3167.90390390391</v>
      </c>
      <c r="AN294" s="0" t="n">
        <f aca="false">(D294-D293)/(A294-A293)</f>
        <v>25.2852852852852</v>
      </c>
      <c r="AO294" s="0" t="n">
        <f aca="false">(G294-G293)/(A294-A293)</f>
        <v>-23.2972972972973</v>
      </c>
      <c r="AP294" s="0" t="n">
        <f aca="false">(J294-J293)/(A294-A293)</f>
        <v>62.4774774774774</v>
      </c>
      <c r="AQ294" s="0" t="n">
        <f aca="false">(M294-M293)/(A294-A293)</f>
        <v>-113.135135135135</v>
      </c>
      <c r="AR294" s="0" t="n">
        <f aca="false">(P294-P293)/(A294-A293)</f>
        <v>-245.993993993994</v>
      </c>
    </row>
    <row r="295" customFormat="false" ht="12.75" hidden="false" customHeight="false" outlineLevel="0" collapsed="false">
      <c r="A295" s="0" t="n">
        <v>0.097672</v>
      </c>
      <c r="B295" s="0" t="n">
        <v>118.417691</v>
      </c>
      <c r="C295" s="0" t="n">
        <v>90.849196</v>
      </c>
      <c r="D295" s="0" t="n">
        <v>-0.351705</v>
      </c>
      <c r="E295" s="0" t="n">
        <v>144.871284</v>
      </c>
      <c r="F295" s="0" t="n">
        <v>182.152425</v>
      </c>
      <c r="G295" s="0" t="n">
        <v>-0.020664</v>
      </c>
      <c r="H295" s="0" t="n">
        <v>173.799996</v>
      </c>
      <c r="I295" s="0" t="n">
        <v>234.290896</v>
      </c>
      <c r="J295" s="0" t="n">
        <v>-1.708143</v>
      </c>
      <c r="K295" s="0" t="n">
        <v>159.017214</v>
      </c>
      <c r="L295" s="0" t="n">
        <v>210.834889</v>
      </c>
      <c r="M295" s="0" t="n">
        <v>-0.090381</v>
      </c>
      <c r="N295" s="0" t="n">
        <v>140.820877</v>
      </c>
      <c r="O295" s="0" t="n">
        <v>241.10848</v>
      </c>
      <c r="P295" s="0" t="n">
        <v>-0.225174</v>
      </c>
      <c r="R295" s="0" t="n">
        <f aca="false">C295/B295</f>
        <v>0.76719276683076</v>
      </c>
      <c r="S295" s="0" t="n">
        <f aca="false">F295/E295</f>
        <v>1.25733975685616</v>
      </c>
      <c r="T295" s="0" t="n">
        <f aca="false">I295/H295</f>
        <v>1.34804891479975</v>
      </c>
      <c r="U295" s="0" t="n">
        <f aca="false">L295/K295</f>
        <v>1.32586204786609</v>
      </c>
      <c r="V295" s="0" t="n">
        <f aca="false">O295/N295</f>
        <v>1.71216431211403</v>
      </c>
      <c r="X295" s="0" t="n">
        <f aca="false">D295/B295</f>
        <v>-0.00297003764412194</v>
      </c>
      <c r="Y295" s="0" t="n">
        <f aca="false">G295/E295</f>
        <v>-0.000142636963167939</v>
      </c>
      <c r="Z295" s="0" t="n">
        <f aca="false">J295/H295</f>
        <v>-0.00982821081307735</v>
      </c>
      <c r="AA295" s="0" t="n">
        <f aca="false">M295/K295</f>
        <v>-0.000568372427905824</v>
      </c>
      <c r="AB295" s="0" t="n">
        <f aca="false">P295/N295</f>
        <v>-0.00159901006723598</v>
      </c>
      <c r="AD295" s="0" t="n">
        <f aca="false">AVERAGE(B295,E295,H295,K295,N295)</f>
        <v>147.3854124</v>
      </c>
      <c r="AE295" s="0" t="n">
        <f aca="false">AVERAGE(C295,F295,I295,L295,O295)</f>
        <v>191.8471772</v>
      </c>
      <c r="AF295" s="0" t="n">
        <f aca="false">AVERAGE(D295,G295,J295,M295,P295)</f>
        <v>-0.4792134</v>
      </c>
      <c r="AH295" s="0" t="n">
        <f aca="false">(C295-C294)/(A295-A294)</f>
        <v>4340.70059880242</v>
      </c>
      <c r="AI295" s="0" t="n">
        <f aca="false">(F295-F294)/(A295-A294)</f>
        <v>2630.77844311377</v>
      </c>
      <c r="AJ295" s="0" t="n">
        <f aca="false">(I295-I294)/(A295-A294)</f>
        <v>-8754.99401197605</v>
      </c>
      <c r="AK295" s="0" t="n">
        <f aca="false">(L295-L294)/(A295-A294)</f>
        <v>-971.143712574871</v>
      </c>
      <c r="AL295" s="0" t="n">
        <f aca="false">(O295-O294)/(A295-A294)</f>
        <v>2512.22455089816</v>
      </c>
      <c r="AN295" s="0" t="n">
        <f aca="false">(D295-D294)/(A295-A294)</f>
        <v>-10.7994011976047</v>
      </c>
      <c r="AO295" s="0" t="n">
        <f aca="false">(G295-G294)/(A295-A294)</f>
        <v>-47.4341317365268</v>
      </c>
      <c r="AP295" s="0" t="n">
        <f aca="false">(J295-J294)/(A295-A294)</f>
        <v>139.817365269461</v>
      </c>
      <c r="AQ295" s="0" t="n">
        <f aca="false">(M295-M294)/(A295-A294)</f>
        <v>-28.2245508982035</v>
      </c>
      <c r="AR295" s="0" t="n">
        <f aca="false">(P295-P294)/(A295-A294)</f>
        <v>-251.245508982035</v>
      </c>
    </row>
    <row r="296" customFormat="false" ht="12.75" hidden="false" customHeight="false" outlineLevel="0" collapsed="false">
      <c r="A296" s="0" t="n">
        <v>0.098005</v>
      </c>
      <c r="B296" s="0" t="n">
        <v>122.092993</v>
      </c>
      <c r="C296" s="0" t="n">
        <v>91.634444</v>
      </c>
      <c r="D296" s="0" t="n">
        <v>-0.349181</v>
      </c>
      <c r="E296" s="0" t="n">
        <v>147.926643</v>
      </c>
      <c r="F296" s="0" t="n">
        <v>183.152697</v>
      </c>
      <c r="G296" s="0" t="n">
        <v>-0.044196</v>
      </c>
      <c r="H296" s="0" t="n">
        <v>175.8866</v>
      </c>
      <c r="I296" s="0" t="n">
        <v>231.505968</v>
      </c>
      <c r="J296" s="0" t="n">
        <v>-1.685329</v>
      </c>
      <c r="K296" s="0" t="n">
        <v>160.766606</v>
      </c>
      <c r="L296" s="0" t="n">
        <v>211.099778</v>
      </c>
      <c r="M296" s="0" t="n">
        <v>-0.122073</v>
      </c>
      <c r="N296" s="0" t="n">
        <v>142.995038</v>
      </c>
      <c r="O296" s="0" t="n">
        <v>241.646443</v>
      </c>
      <c r="P296" s="0" t="n">
        <v>-0.312888</v>
      </c>
      <c r="R296" s="0" t="n">
        <f aca="false">C296/B296</f>
        <v>0.750529917797985</v>
      </c>
      <c r="S296" s="0" t="n">
        <f aca="false">F296/E296</f>
        <v>1.23813190974664</v>
      </c>
      <c r="T296" s="0" t="n">
        <f aca="false">I296/H296</f>
        <v>1.31622288451764</v>
      </c>
      <c r="U296" s="0" t="n">
        <f aca="false">L296/K296</f>
        <v>1.31308225789129</v>
      </c>
      <c r="V296" s="0" t="n">
        <f aca="false">O296/N296</f>
        <v>1.68989390387099</v>
      </c>
      <c r="X296" s="0" t="n">
        <f aca="false">D296/B296</f>
        <v>-0.00285995937539184</v>
      </c>
      <c r="Y296" s="0" t="n">
        <f aca="false">G296/E296</f>
        <v>-0.000298769708442583</v>
      </c>
      <c r="Z296" s="0" t="n">
        <f aca="false">J296/H296</f>
        <v>-0.00958190675128179</v>
      </c>
      <c r="AA296" s="0" t="n">
        <f aca="false">M296/K296</f>
        <v>-0.000759318138494508</v>
      </c>
      <c r="AB296" s="0" t="n">
        <f aca="false">P296/N296</f>
        <v>-0.00218810389770308</v>
      </c>
      <c r="AD296" s="0" t="n">
        <f aca="false">AVERAGE(B296,E296,H296,K296,N296)</f>
        <v>149.933576</v>
      </c>
      <c r="AE296" s="0" t="n">
        <f aca="false">AVERAGE(C296,F296,I296,L296,O296)</f>
        <v>191.807866</v>
      </c>
      <c r="AF296" s="0" t="n">
        <f aca="false">AVERAGE(D296,G296,J296,M296,P296)</f>
        <v>-0.5027334</v>
      </c>
      <c r="AH296" s="0" t="n">
        <f aca="false">(C296-C295)/(A296-A295)</f>
        <v>2358.10210210209</v>
      </c>
      <c r="AI296" s="0" t="n">
        <f aca="false">(F296-F295)/(A296-A295)</f>
        <v>3003.81981981981</v>
      </c>
      <c r="AJ296" s="0" t="n">
        <f aca="false">(I296-I295)/(A296-A295)</f>
        <v>-8363.14714714717</v>
      </c>
      <c r="AK296" s="0" t="n">
        <f aca="false">(L296-L295)/(A296-A295)</f>
        <v>795.46246246241</v>
      </c>
      <c r="AL296" s="0" t="n">
        <f aca="false">(O296-O295)/(A296-A295)</f>
        <v>1615.50450450456</v>
      </c>
      <c r="AN296" s="0" t="n">
        <f aca="false">(D296-D295)/(A296-A295)</f>
        <v>7.57957957957949</v>
      </c>
      <c r="AO296" s="0" t="n">
        <f aca="false">(G296-G295)/(A296-A295)</f>
        <v>-70.6666666666667</v>
      </c>
      <c r="AP296" s="0" t="n">
        <f aca="false">(J296-J295)/(A296-A295)</f>
        <v>68.5105105105102</v>
      </c>
      <c r="AQ296" s="0" t="n">
        <f aca="false">(M296-M295)/(A296-A295)</f>
        <v>-95.1711711711712</v>
      </c>
      <c r="AR296" s="0" t="n">
        <f aca="false">(P296-P295)/(A296-A295)</f>
        <v>-263.405405405405</v>
      </c>
    </row>
    <row r="297" customFormat="false" ht="12.75" hidden="false" customHeight="false" outlineLevel="0" collapsed="false">
      <c r="A297" s="0" t="n">
        <v>0.098338</v>
      </c>
      <c r="B297" s="0" t="n">
        <v>125.867573</v>
      </c>
      <c r="C297" s="0" t="n">
        <v>93.006059</v>
      </c>
      <c r="D297" s="0" t="n">
        <v>-0.358774</v>
      </c>
      <c r="E297" s="0" t="n">
        <v>150.050566</v>
      </c>
      <c r="F297" s="0" t="n">
        <v>184.166483</v>
      </c>
      <c r="G297" s="0" t="n">
        <v>-0.043908</v>
      </c>
      <c r="H297" s="0" t="n">
        <v>177.527191</v>
      </c>
      <c r="I297" s="0" t="n">
        <v>228.096641</v>
      </c>
      <c r="J297" s="0" t="n">
        <v>-1.636304</v>
      </c>
      <c r="K297" s="0" t="n">
        <v>162.297037</v>
      </c>
      <c r="L297" s="0" t="n">
        <v>211.397448</v>
      </c>
      <c r="M297" s="0" t="n">
        <v>-0.133859</v>
      </c>
      <c r="N297" s="0" t="n">
        <v>145.784133</v>
      </c>
      <c r="O297" s="0" t="n">
        <v>241.782934</v>
      </c>
      <c r="P297" s="0" t="n">
        <v>-0.382379</v>
      </c>
      <c r="R297" s="0" t="n">
        <f aca="false">C297/B297</f>
        <v>0.738919936114125</v>
      </c>
      <c r="S297" s="0" t="n">
        <f aca="false">F297/E297</f>
        <v>1.22736280115065</v>
      </c>
      <c r="T297" s="0" t="n">
        <f aca="false">I297/H297</f>
        <v>1.28485467333283</v>
      </c>
      <c r="U297" s="0" t="n">
        <f aca="false">L297/K297</f>
        <v>1.30253424158323</v>
      </c>
      <c r="V297" s="0" t="n">
        <f aca="false">O297/N297</f>
        <v>1.65849965304523</v>
      </c>
      <c r="X297" s="0" t="n">
        <f aca="false">D297/B297</f>
        <v>-0.00285040850036888</v>
      </c>
      <c r="Y297" s="0" t="n">
        <f aca="false">G297/E297</f>
        <v>-0.000292621355390289</v>
      </c>
      <c r="Z297" s="0" t="n">
        <f aca="false">J297/H297</f>
        <v>-0.00921720211299913</v>
      </c>
      <c r="AA297" s="0" t="n">
        <f aca="false">M297/K297</f>
        <v>-0.000824777842370591</v>
      </c>
      <c r="AB297" s="0" t="n">
        <f aca="false">P297/N297</f>
        <v>-0.00262291233024653</v>
      </c>
      <c r="AD297" s="0" t="n">
        <f aca="false">AVERAGE(B297,E297,H297,K297,N297)</f>
        <v>152.3053</v>
      </c>
      <c r="AE297" s="0" t="n">
        <f aca="false">AVERAGE(C297,F297,I297,L297,O297)</f>
        <v>191.689913</v>
      </c>
      <c r="AF297" s="0" t="n">
        <f aca="false">AVERAGE(D297,G297,J297,M297,P297)</f>
        <v>-0.5110448</v>
      </c>
      <c r="AH297" s="0" t="n">
        <f aca="false">(C297-C296)/(A297-A296)</f>
        <v>4118.96396396394</v>
      </c>
      <c r="AI297" s="0" t="n">
        <f aca="false">(F297-F296)/(A297-A296)</f>
        <v>3044.40240240243</v>
      </c>
      <c r="AJ297" s="0" t="n">
        <f aca="false">(I297-I296)/(A297-A296)</f>
        <v>-10238.2192192192</v>
      </c>
      <c r="AK297" s="0" t="n">
        <f aca="false">(L297-L296)/(A297-A296)</f>
        <v>893.903903903936</v>
      </c>
      <c r="AL297" s="0" t="n">
        <f aca="false">(O297-O296)/(A297-A296)</f>
        <v>409.882882882903</v>
      </c>
      <c r="AN297" s="0" t="n">
        <f aca="false">(D297-D296)/(A297-A296)</f>
        <v>-28.8078078078077</v>
      </c>
      <c r="AO297" s="0" t="n">
        <f aca="false">(G297-G296)/(A297-A296)</f>
        <v>0.864864864864855</v>
      </c>
      <c r="AP297" s="0" t="n">
        <f aca="false">(J297-J296)/(A297-A296)</f>
        <v>147.222222222223</v>
      </c>
      <c r="AQ297" s="0" t="n">
        <f aca="false">(M297-M296)/(A297-A296)</f>
        <v>-35.3933933933934</v>
      </c>
      <c r="AR297" s="0" t="n">
        <f aca="false">(P297-P296)/(A297-A296)</f>
        <v>-208.681681681682</v>
      </c>
    </row>
    <row r="298" customFormat="false" ht="12.75" hidden="false" customHeight="false" outlineLevel="0" collapsed="false">
      <c r="A298" s="0" t="n">
        <v>0.098672</v>
      </c>
      <c r="B298" s="0" t="n">
        <v>128.826556</v>
      </c>
      <c r="C298" s="0" t="n">
        <v>94.338776</v>
      </c>
      <c r="D298" s="0" t="n">
        <v>-0.350612</v>
      </c>
      <c r="E298" s="0" t="n">
        <v>153.45835</v>
      </c>
      <c r="F298" s="0" t="n">
        <v>185.304309</v>
      </c>
      <c r="G298" s="0" t="n">
        <v>-0.069512</v>
      </c>
      <c r="H298" s="0" t="n">
        <v>179.041349</v>
      </c>
      <c r="I298" s="0" t="n">
        <v>224.671032</v>
      </c>
      <c r="J298" s="0" t="n">
        <v>-1.597345</v>
      </c>
      <c r="K298" s="0" t="n">
        <v>164.071633</v>
      </c>
      <c r="L298" s="0" t="n">
        <v>211.758354</v>
      </c>
      <c r="M298" s="0" t="n">
        <v>-0.135584</v>
      </c>
      <c r="N298" s="0" t="n">
        <v>147.597453</v>
      </c>
      <c r="O298" s="0" t="n">
        <v>242.62135</v>
      </c>
      <c r="P298" s="0" t="n">
        <v>-0.474319</v>
      </c>
      <c r="R298" s="0" t="n">
        <f aca="false">C298/B298</f>
        <v>0.732292928796451</v>
      </c>
      <c r="S298" s="0" t="n">
        <f aca="false">F298/E298</f>
        <v>1.20752183898758</v>
      </c>
      <c r="T298" s="0" t="n">
        <f aca="false">I298/H298</f>
        <v>1.25485555853358</v>
      </c>
      <c r="U298" s="0" t="n">
        <f aca="false">L298/K298</f>
        <v>1.29064573886456</v>
      </c>
      <c r="V298" s="0" t="n">
        <f aca="false">O298/N298</f>
        <v>1.64380444966079</v>
      </c>
      <c r="X298" s="0" t="n">
        <f aca="false">D298/B298</f>
        <v>-0.00272158172108552</v>
      </c>
      <c r="Y298" s="0" t="n">
        <f aca="false">G298/E298</f>
        <v>-0.000452969812330186</v>
      </c>
      <c r="Z298" s="0" t="n">
        <f aca="false">J298/H298</f>
        <v>-0.00892165418168292</v>
      </c>
      <c r="AA298" s="0" t="n">
        <f aca="false">M298/K298</f>
        <v>-0.000826370759654718</v>
      </c>
      <c r="AB298" s="0" t="n">
        <f aca="false">P298/N298</f>
        <v>-0.00321359881460827</v>
      </c>
      <c r="AD298" s="0" t="n">
        <f aca="false">AVERAGE(B298,E298,H298,K298,N298)</f>
        <v>154.5990682</v>
      </c>
      <c r="AE298" s="0" t="n">
        <f aca="false">AVERAGE(C298,F298,I298,L298,O298)</f>
        <v>191.7387642</v>
      </c>
      <c r="AF298" s="0" t="n">
        <f aca="false">AVERAGE(D298,G298,J298,M298,P298)</f>
        <v>-0.5254744</v>
      </c>
      <c r="AH298" s="0" t="n">
        <f aca="false">(C298-C297)/(A298-A297)</f>
        <v>3990.17065868263</v>
      </c>
      <c r="AI298" s="0" t="n">
        <f aca="false">(F298-F297)/(A298-A297)</f>
        <v>3406.66467065864</v>
      </c>
      <c r="AJ298" s="0" t="n">
        <f aca="false">(I298-I297)/(A298-A297)</f>
        <v>-10256.3143712575</v>
      </c>
      <c r="AK298" s="0" t="n">
        <f aca="false">(L298-L297)/(A298-A297)</f>
        <v>1080.55688622754</v>
      </c>
      <c r="AL298" s="0" t="n">
        <f aca="false">(O298-O297)/(A298-A297)</f>
        <v>2510.22754491016</v>
      </c>
      <c r="AN298" s="0" t="n">
        <f aca="false">(D298-D297)/(A298-A297)</f>
        <v>24.4371257485029</v>
      </c>
      <c r="AO298" s="0" t="n">
        <f aca="false">(G298-G297)/(A298-A297)</f>
        <v>-76.6586826347303</v>
      </c>
      <c r="AP298" s="0" t="n">
        <f aca="false">(J298-J297)/(A298-A297)</f>
        <v>116.64371257485</v>
      </c>
      <c r="AQ298" s="0" t="n">
        <f aca="false">(M298-M297)/(A298-A297)</f>
        <v>-5.16467065868263</v>
      </c>
      <c r="AR298" s="0" t="n">
        <f aca="false">(P298-P297)/(A298-A297)</f>
        <v>-275.269461077843</v>
      </c>
    </row>
    <row r="299" customFormat="false" ht="12.75" hidden="false" customHeight="false" outlineLevel="0" collapsed="false">
      <c r="A299" s="0" t="n">
        <v>0.099005</v>
      </c>
      <c r="B299" s="0" t="n">
        <v>132.492762</v>
      </c>
      <c r="C299" s="0" t="n">
        <v>95.428631</v>
      </c>
      <c r="D299" s="0" t="n">
        <v>-0.354264</v>
      </c>
      <c r="E299" s="0" t="n">
        <v>156.401172</v>
      </c>
      <c r="F299" s="0" t="n">
        <v>186.237535</v>
      </c>
      <c r="G299" s="0" t="n">
        <v>-0.087004</v>
      </c>
      <c r="H299" s="0" t="n">
        <v>180.908884</v>
      </c>
      <c r="I299" s="0" t="n">
        <v>221.446133</v>
      </c>
      <c r="J299" s="0" t="n">
        <v>-1.55835</v>
      </c>
      <c r="K299" s="0" t="n">
        <v>166.302774</v>
      </c>
      <c r="L299" s="0" t="n">
        <v>212.111298</v>
      </c>
      <c r="M299" s="0" t="n">
        <v>-0.161267</v>
      </c>
      <c r="N299" s="0" t="n">
        <v>149.320532</v>
      </c>
      <c r="O299" s="0" t="n">
        <v>242.416715</v>
      </c>
      <c r="P299" s="0" t="n">
        <v>-0.547984</v>
      </c>
      <c r="R299" s="0" t="n">
        <f aca="false">C299/B299</f>
        <v>0.720255427990851</v>
      </c>
      <c r="S299" s="0" t="n">
        <f aca="false">F299/E299</f>
        <v>1.19076815485756</v>
      </c>
      <c r="T299" s="0" t="n">
        <f aca="false">I299/H299</f>
        <v>1.22407550200796</v>
      </c>
      <c r="U299" s="0" t="n">
        <f aca="false">L299/K299</f>
        <v>1.27545255498865</v>
      </c>
      <c r="V299" s="0" t="n">
        <f aca="false">O299/N299</f>
        <v>1.62346538518896</v>
      </c>
      <c r="X299" s="0" t="n">
        <f aca="false">D299/B299</f>
        <v>-0.00267383662814728</v>
      </c>
      <c r="Y299" s="0" t="n">
        <f aca="false">G299/E299</f>
        <v>-0.00055628739150369</v>
      </c>
      <c r="Z299" s="0" t="n">
        <f aca="false">J299/H299</f>
        <v>-0.00861400482687185</v>
      </c>
      <c r="AA299" s="0" t="n">
        <f aca="false">M299/K299</f>
        <v>-0.000969719242326048</v>
      </c>
      <c r="AB299" s="0" t="n">
        <f aca="false">P299/N299</f>
        <v>-0.00366985030564986</v>
      </c>
      <c r="AD299" s="0" t="n">
        <f aca="false">AVERAGE(B299,E299,H299,K299,N299)</f>
        <v>157.0852248</v>
      </c>
      <c r="AE299" s="0" t="n">
        <f aca="false">AVERAGE(C299,F299,I299,L299,O299)</f>
        <v>191.5280624</v>
      </c>
      <c r="AF299" s="0" t="n">
        <f aca="false">AVERAGE(D299,G299,J299,M299,P299)</f>
        <v>-0.5417738</v>
      </c>
      <c r="AH299" s="0" t="n">
        <f aca="false">(C299-C298)/(A299-A298)</f>
        <v>3272.83783783784</v>
      </c>
      <c r="AI299" s="0" t="n">
        <f aca="false">(F299-F298)/(A299-A298)</f>
        <v>2802.48048048054</v>
      </c>
      <c r="AJ299" s="0" t="n">
        <f aca="false">(I299-I298)/(A299-A298)</f>
        <v>-9684.38138138136</v>
      </c>
      <c r="AK299" s="0" t="n">
        <f aca="false">(L299-L298)/(A299-A298)</f>
        <v>1059.89189189192</v>
      </c>
      <c r="AL299" s="0" t="n">
        <f aca="false">(O299-O298)/(A299-A298)</f>
        <v>-614.519519519508</v>
      </c>
      <c r="AN299" s="0" t="n">
        <f aca="false">(D299-D298)/(A299-A298)</f>
        <v>-10.9669669669671</v>
      </c>
      <c r="AO299" s="0" t="n">
        <f aca="false">(G299-G298)/(A299-A298)</f>
        <v>-52.5285285285285</v>
      </c>
      <c r="AP299" s="0" t="n">
        <f aca="false">(J299-J298)/(A299-A298)</f>
        <v>117.102102102102</v>
      </c>
      <c r="AQ299" s="0" t="n">
        <f aca="false">(M299-M298)/(A299-A298)</f>
        <v>-77.1261261261261</v>
      </c>
      <c r="AR299" s="0" t="n">
        <f aca="false">(P299-P298)/(A299-A298)</f>
        <v>-221.216216216216</v>
      </c>
    </row>
    <row r="300" customFormat="false" ht="12.75" hidden="false" customHeight="false" outlineLevel="0" collapsed="false">
      <c r="A300" s="0" t="n">
        <v>0.099338</v>
      </c>
      <c r="B300" s="0" t="n">
        <v>136.627893</v>
      </c>
      <c r="C300" s="0" t="n">
        <v>97.269715</v>
      </c>
      <c r="D300" s="0" t="n">
        <v>-0.352011</v>
      </c>
      <c r="E300" s="0" t="n">
        <v>158.627674</v>
      </c>
      <c r="F300" s="0" t="n">
        <v>187.595976</v>
      </c>
      <c r="G300" s="0" t="n">
        <v>-0.098857</v>
      </c>
      <c r="H300" s="0" t="n">
        <v>181.572659</v>
      </c>
      <c r="I300" s="0" t="n">
        <v>218.591691</v>
      </c>
      <c r="J300" s="0" t="n">
        <v>-1.53175</v>
      </c>
      <c r="K300" s="0" t="n">
        <v>167.98005</v>
      </c>
      <c r="L300" s="0" t="n">
        <v>212.99498</v>
      </c>
      <c r="M300" s="0" t="n">
        <v>-0.135251</v>
      </c>
      <c r="N300" s="0" t="n">
        <v>151.855428</v>
      </c>
      <c r="O300" s="0" t="n">
        <v>242.428506</v>
      </c>
      <c r="P300" s="0" t="n">
        <v>-0.63951</v>
      </c>
      <c r="R300" s="0" t="n">
        <f aca="false">C300/B300</f>
        <v>0.711931603892918</v>
      </c>
      <c r="S300" s="0" t="n">
        <f aca="false">F300/E300</f>
        <v>1.18261821074171</v>
      </c>
      <c r="T300" s="0" t="n">
        <f aca="false">I300/H300</f>
        <v>1.20387999054417</v>
      </c>
      <c r="U300" s="0" t="n">
        <f aca="false">L300/K300</f>
        <v>1.26797783427258</v>
      </c>
      <c r="V300" s="0" t="n">
        <f aca="false">O300/N300</f>
        <v>1.59644280874833</v>
      </c>
      <c r="X300" s="0" t="n">
        <f aca="false">D300/B300</f>
        <v>-0.00257642119973262</v>
      </c>
      <c r="Y300" s="0" t="n">
        <f aca="false">G300/E300</f>
        <v>-0.00062320147239882</v>
      </c>
      <c r="Z300" s="0" t="n">
        <f aca="false">J300/H300</f>
        <v>-0.00843601679039133</v>
      </c>
      <c r="AA300" s="0" t="n">
        <f aca="false">M300/K300</f>
        <v>-0.000805161089069803</v>
      </c>
      <c r="AB300" s="0" t="n">
        <f aca="false">P300/N300</f>
        <v>-0.00421130813973933</v>
      </c>
      <c r="AD300" s="0" t="n">
        <f aca="false">AVERAGE(B300,E300,H300,K300,N300)</f>
        <v>159.3327408</v>
      </c>
      <c r="AE300" s="0" t="n">
        <f aca="false">AVERAGE(C300,F300,I300,L300,O300)</f>
        <v>191.7761736</v>
      </c>
      <c r="AF300" s="0" t="n">
        <f aca="false">AVERAGE(D300,G300,J300,M300,P300)</f>
        <v>-0.5514758</v>
      </c>
      <c r="AH300" s="0" t="n">
        <f aca="false">(C300-C299)/(A300-A299)</f>
        <v>5528.78078078081</v>
      </c>
      <c r="AI300" s="0" t="n">
        <f aca="false">(F300-F299)/(A300-A299)</f>
        <v>4079.4024024024</v>
      </c>
      <c r="AJ300" s="0" t="n">
        <f aca="false">(I300-I299)/(A300-A299)</f>
        <v>-8571.89789789792</v>
      </c>
      <c r="AK300" s="0" t="n">
        <f aca="false">(L300-L299)/(A300-A299)</f>
        <v>2653.69969969968</v>
      </c>
      <c r="AL300" s="0" t="n">
        <f aca="false">(O300-O299)/(A300-A299)</f>
        <v>35.4084084083727</v>
      </c>
      <c r="AN300" s="0" t="n">
        <f aca="false">(D300-D299)/(A300-A299)</f>
        <v>6.76576576576578</v>
      </c>
      <c r="AO300" s="0" t="n">
        <f aca="false">(G300-G299)/(A300-A299)</f>
        <v>-35.5945945945946</v>
      </c>
      <c r="AP300" s="0" t="n">
        <f aca="false">(J300-J299)/(A300-A299)</f>
        <v>79.8798798798798</v>
      </c>
      <c r="AQ300" s="0" t="n">
        <f aca="false">(M300-M299)/(A300-A299)</f>
        <v>78.1261261261261</v>
      </c>
      <c r="AR300" s="0" t="n">
        <f aca="false">(P300-P299)/(A300-A299)</f>
        <v>-274.852852852853</v>
      </c>
    </row>
    <row r="301" customFormat="false" ht="12.75" hidden="false" customHeight="false" outlineLevel="0" collapsed="false">
      <c r="A301" s="0" t="n">
        <v>0.099672</v>
      </c>
      <c r="B301" s="0" t="n">
        <v>140.407955</v>
      </c>
      <c r="C301" s="0" t="n">
        <v>98.915855</v>
      </c>
      <c r="D301" s="0" t="n">
        <v>-0.351795</v>
      </c>
      <c r="E301" s="0" t="n">
        <v>160.969219</v>
      </c>
      <c r="F301" s="0" t="n">
        <v>188.812057</v>
      </c>
      <c r="G301" s="0" t="n">
        <v>-0.118531</v>
      </c>
      <c r="H301" s="0" t="n">
        <v>182.597793</v>
      </c>
      <c r="I301" s="0" t="n">
        <v>216.005061</v>
      </c>
      <c r="J301" s="0" t="n">
        <v>-1.490926</v>
      </c>
      <c r="K301" s="0" t="n">
        <v>169.734386</v>
      </c>
      <c r="L301" s="0" t="n">
        <v>213.997533</v>
      </c>
      <c r="M301" s="0" t="n">
        <v>-0.157282</v>
      </c>
      <c r="N301" s="0" t="n">
        <v>153.806552</v>
      </c>
      <c r="O301" s="0" t="n">
        <v>242.402183</v>
      </c>
      <c r="P301" s="0" t="n">
        <v>-0.723215</v>
      </c>
      <c r="R301" s="0" t="n">
        <f aca="false">C301/B301</f>
        <v>0.704488965742717</v>
      </c>
      <c r="S301" s="0" t="n">
        <f aca="false">F301/E301</f>
        <v>1.17296995147874</v>
      </c>
      <c r="T301" s="0" t="n">
        <f aca="false">I301/H301</f>
        <v>1.18295548621445</v>
      </c>
      <c r="U301" s="0" t="n">
        <f aca="false">L301/K301</f>
        <v>1.26077890310335</v>
      </c>
      <c r="V301" s="0" t="n">
        <f aca="false">O301/N301</f>
        <v>1.5760198759283</v>
      </c>
      <c r="X301" s="0" t="n">
        <f aca="false">D301/B301</f>
        <v>-0.00250552043151686</v>
      </c>
      <c r="Y301" s="0" t="n">
        <f aca="false">G301/E301</f>
        <v>-0.000736358172924974</v>
      </c>
      <c r="Z301" s="0" t="n">
        <f aca="false">J301/H301</f>
        <v>-0.00816508225814099</v>
      </c>
      <c r="AA301" s="0" t="n">
        <f aca="false">M301/K301</f>
        <v>-0.000926636044154306</v>
      </c>
      <c r="AB301" s="0" t="n">
        <f aca="false">P301/N301</f>
        <v>-0.00470210787899335</v>
      </c>
      <c r="AD301" s="0" t="n">
        <f aca="false">AVERAGE(B301,E301,H301,K301,N301)</f>
        <v>161.503181</v>
      </c>
      <c r="AE301" s="0" t="n">
        <f aca="false">AVERAGE(C301,F301,I301,L301,O301)</f>
        <v>192.0265378</v>
      </c>
      <c r="AF301" s="0" t="n">
        <f aca="false">AVERAGE(D301,G301,J301,M301,P301)</f>
        <v>-0.5683498</v>
      </c>
      <c r="AH301" s="0" t="n">
        <f aca="false">(C301-C300)/(A301-A300)</f>
        <v>4928.56287425145</v>
      </c>
      <c r="AI301" s="0" t="n">
        <f aca="false">(F301-F300)/(A301-A300)</f>
        <v>3640.96107784431</v>
      </c>
      <c r="AJ301" s="0" t="n">
        <f aca="false">(I301-I300)/(A301-A300)</f>
        <v>-7744.40119760472</v>
      </c>
      <c r="AK301" s="0" t="n">
        <f aca="false">(L301-L300)/(A301-A300)</f>
        <v>3001.65568862276</v>
      </c>
      <c r="AL301" s="0" t="n">
        <f aca="false">(O301-O300)/(A301-A300)</f>
        <v>-78.8113772454811</v>
      </c>
      <c r="AN301" s="0" t="n">
        <f aca="false">(D301-D300)/(A301-A300)</f>
        <v>0.646706586826327</v>
      </c>
      <c r="AO301" s="0" t="n">
        <f aca="false">(G301-G300)/(A301-A300)</f>
        <v>-58.9041916167663</v>
      </c>
      <c r="AP301" s="0" t="n">
        <f aca="false">(J301-J300)/(A301-A300)</f>
        <v>122.227544910179</v>
      </c>
      <c r="AQ301" s="0" t="n">
        <f aca="false">(M301-M300)/(A301-A300)</f>
        <v>-65.9610778443112</v>
      </c>
      <c r="AR301" s="0" t="n">
        <f aca="false">(P301-P300)/(A301-A300)</f>
        <v>-250.613772455089</v>
      </c>
    </row>
    <row r="302" customFormat="false" ht="12.75" hidden="false" customHeight="false" outlineLevel="0" collapsed="false">
      <c r="A302" s="0" t="n">
        <v>0.100005</v>
      </c>
      <c r="B302" s="0" t="n">
        <v>144.084533</v>
      </c>
      <c r="C302" s="0" t="n">
        <v>100.519346</v>
      </c>
      <c r="D302" s="0" t="n">
        <v>-0.333524</v>
      </c>
      <c r="E302" s="0" t="n">
        <v>163.411298</v>
      </c>
      <c r="F302" s="0" t="n">
        <v>190.302136</v>
      </c>
      <c r="G302" s="0" t="n">
        <v>-0.154292</v>
      </c>
      <c r="H302" s="0" t="n">
        <v>184.320725</v>
      </c>
      <c r="I302" s="0" t="n">
        <v>213.565429</v>
      </c>
      <c r="J302" s="0" t="n">
        <v>-1.466022</v>
      </c>
      <c r="K302" s="0" t="n">
        <v>172.179203</v>
      </c>
      <c r="L302" s="0" t="n">
        <v>214.621164</v>
      </c>
      <c r="M302" s="0" t="n">
        <v>-0.211086</v>
      </c>
      <c r="N302" s="0" t="n">
        <v>155.974945</v>
      </c>
      <c r="O302" s="0" t="n">
        <v>242.34963</v>
      </c>
      <c r="P302" s="0" t="n">
        <v>-0.828825</v>
      </c>
      <c r="R302" s="0" t="n">
        <f aca="false">C302/B302</f>
        <v>0.697641474119918</v>
      </c>
      <c r="S302" s="0" t="n">
        <f aca="false">F302/E302</f>
        <v>1.16455923384196</v>
      </c>
      <c r="T302" s="0" t="n">
        <f aca="false">I302/H302</f>
        <v>1.1586620495335</v>
      </c>
      <c r="U302" s="0" t="n">
        <f aca="false">L302/K302</f>
        <v>1.24649876559134</v>
      </c>
      <c r="V302" s="0" t="n">
        <f aca="false">O302/N302</f>
        <v>1.55377281908963</v>
      </c>
      <c r="X302" s="0" t="n">
        <f aca="false">D302/B302</f>
        <v>-0.00231478003263543</v>
      </c>
      <c r="Y302" s="0" t="n">
        <f aca="false">G302/E302</f>
        <v>-0.000944194201309141</v>
      </c>
      <c r="Z302" s="0" t="n">
        <f aca="false">J302/H302</f>
        <v>-0.00795364710072619</v>
      </c>
      <c r="AA302" s="0" t="n">
        <f aca="false">M302/K302</f>
        <v>-0.00122596687824139</v>
      </c>
      <c r="AB302" s="0" t="n">
        <f aca="false">P302/N302</f>
        <v>-0.00531383421869455</v>
      </c>
      <c r="AD302" s="0" t="n">
        <f aca="false">AVERAGE(B302,E302,H302,K302,N302)</f>
        <v>163.9941408</v>
      </c>
      <c r="AE302" s="0" t="n">
        <f aca="false">AVERAGE(C302,F302,I302,L302,O302)</f>
        <v>192.271541</v>
      </c>
      <c r="AF302" s="0" t="n">
        <f aca="false">AVERAGE(D302,G302,J302,M302,P302)</f>
        <v>-0.5987498</v>
      </c>
      <c r="AH302" s="0" t="n">
        <f aca="false">(C302-C301)/(A302-A301)</f>
        <v>4815.28828828831</v>
      </c>
      <c r="AI302" s="0" t="n">
        <f aca="false">(F302-F301)/(A302-A301)</f>
        <v>4474.71171171165</v>
      </c>
      <c r="AJ302" s="0" t="n">
        <f aca="false">(I302-I301)/(A302-A301)</f>
        <v>-7326.22222222228</v>
      </c>
      <c r="AK302" s="0" t="n">
        <f aca="false">(L302-L301)/(A302-A301)</f>
        <v>1872.76576576573</v>
      </c>
      <c r="AL302" s="0" t="n">
        <f aca="false">(O302-O301)/(A302-A301)</f>
        <v>-157.816816816869</v>
      </c>
      <c r="AN302" s="0" t="n">
        <f aca="false">(D302-D301)/(A302-A301)</f>
        <v>54.867867867868</v>
      </c>
      <c r="AO302" s="0" t="n">
        <f aca="false">(G302-G301)/(A302-A301)</f>
        <v>-107.39039039039</v>
      </c>
      <c r="AP302" s="0" t="n">
        <f aca="false">(J302-J301)/(A302-A301)</f>
        <v>74.7867867867869</v>
      </c>
      <c r="AQ302" s="0" t="n">
        <f aca="false">(M302-M301)/(A302-A301)</f>
        <v>-161.573573573574</v>
      </c>
      <c r="AR302" s="0" t="n">
        <f aca="false">(P302-P301)/(A302-A301)</f>
        <v>-317.147147147147</v>
      </c>
    </row>
    <row r="303" customFormat="false" ht="12.75" hidden="false" customHeight="false" outlineLevel="0" collapsed="false">
      <c r="A303" s="0" t="n">
        <v>0.100338</v>
      </c>
      <c r="B303" s="0" t="n">
        <v>147.256354</v>
      </c>
      <c r="C303" s="0" t="n">
        <v>102.165551</v>
      </c>
      <c r="D303" s="0" t="n">
        <v>-0.3494</v>
      </c>
      <c r="E303" s="0" t="n">
        <v>165.639552</v>
      </c>
      <c r="F303" s="0" t="n">
        <v>191.660409</v>
      </c>
      <c r="G303" s="0" t="n">
        <v>-0.164128</v>
      </c>
      <c r="H303" s="0" t="n">
        <v>185.315805</v>
      </c>
      <c r="I303" s="0" t="n">
        <v>211.284144</v>
      </c>
      <c r="J303" s="0" t="n">
        <v>-1.457411</v>
      </c>
      <c r="K303" s="0" t="n">
        <v>174.877059</v>
      </c>
      <c r="L303" s="0" t="n">
        <v>215.432496</v>
      </c>
      <c r="M303" s="0" t="n">
        <v>-0.242864</v>
      </c>
      <c r="N303" s="0" t="n">
        <v>157.941225</v>
      </c>
      <c r="O303" s="0" t="n">
        <v>242.644564</v>
      </c>
      <c r="P303" s="0" t="n">
        <v>-0.886531</v>
      </c>
      <c r="R303" s="0" t="n">
        <f aca="false">C303/B303</f>
        <v>0.693793837921588</v>
      </c>
      <c r="S303" s="0" t="n">
        <f aca="false">F303/E303</f>
        <v>1.15709325874052</v>
      </c>
      <c r="T303" s="0" t="n">
        <f aca="false">I303/H303</f>
        <v>1.14013019019074</v>
      </c>
      <c r="U303" s="0" t="n">
        <f aca="false">L303/K303</f>
        <v>1.23190827448671</v>
      </c>
      <c r="V303" s="0" t="n">
        <f aca="false">O303/N303</f>
        <v>1.53629658121241</v>
      </c>
      <c r="X303" s="0" t="n">
        <f aca="false">D303/B303</f>
        <v>-0.00237273292804737</v>
      </c>
      <c r="Y303" s="0" t="n">
        <f aca="false">G303/E303</f>
        <v>-0.000990874450083033</v>
      </c>
      <c r="Z303" s="0" t="n">
        <f aca="false">J303/H303</f>
        <v>-0.00786447221811437</v>
      </c>
      <c r="AA303" s="0" t="n">
        <f aca="false">M303/K303</f>
        <v>-0.00138876992436155</v>
      </c>
      <c r="AB303" s="0" t="n">
        <f aca="false">P303/N303</f>
        <v>-0.00561304371293815</v>
      </c>
      <c r="AD303" s="0" t="n">
        <f aca="false">AVERAGE(B303,E303,H303,K303,N303)</f>
        <v>166.205999</v>
      </c>
      <c r="AE303" s="0" t="n">
        <f aca="false">AVERAGE(C303,F303,I303,L303,O303)</f>
        <v>192.6374328</v>
      </c>
      <c r="AF303" s="0" t="n">
        <f aca="false">AVERAGE(D303,G303,J303,M303,P303)</f>
        <v>-0.6200668</v>
      </c>
      <c r="AH303" s="0" t="n">
        <f aca="false">(C303-C302)/(A303-A302)</f>
        <v>4943.55855855854</v>
      </c>
      <c r="AI303" s="0" t="n">
        <f aca="false">(F303-F302)/(A303-A302)</f>
        <v>4078.89789789789</v>
      </c>
      <c r="AJ303" s="0" t="n">
        <f aca="false">(I303-I302)/(A303-A302)</f>
        <v>-6850.7057057057</v>
      </c>
      <c r="AK303" s="0" t="n">
        <f aca="false">(L303-L302)/(A303-A302)</f>
        <v>2436.43243243241</v>
      </c>
      <c r="AL303" s="0" t="n">
        <f aca="false">(O303-O302)/(A303-A302)</f>
        <v>885.687687687724</v>
      </c>
      <c r="AN303" s="0" t="n">
        <f aca="false">(D303-D302)/(A303-A302)</f>
        <v>-47.6756756756757</v>
      </c>
      <c r="AO303" s="0" t="n">
        <f aca="false">(G303-G302)/(A303-A302)</f>
        <v>-29.5375375375375</v>
      </c>
      <c r="AP303" s="0" t="n">
        <f aca="false">(J303-J302)/(A303-A302)</f>
        <v>25.8588588588586</v>
      </c>
      <c r="AQ303" s="0" t="n">
        <f aca="false">(M303-M302)/(A303-A302)</f>
        <v>-95.4294294294295</v>
      </c>
      <c r="AR303" s="0" t="n">
        <f aca="false">(P303-P302)/(A303-A302)</f>
        <v>-173.291291291291</v>
      </c>
    </row>
    <row r="304" customFormat="false" ht="12.75" hidden="false" customHeight="false" outlineLevel="0" collapsed="false">
      <c r="A304" s="0" t="n">
        <v>0.100672</v>
      </c>
      <c r="B304" s="0" t="n">
        <v>151.280977</v>
      </c>
      <c r="C304" s="0" t="n">
        <v>103.661199</v>
      </c>
      <c r="D304" s="0" t="n">
        <v>-0.343018</v>
      </c>
      <c r="E304" s="0" t="n">
        <v>168.677383</v>
      </c>
      <c r="F304" s="0" t="n">
        <v>193.0056</v>
      </c>
      <c r="G304" s="0" t="n">
        <v>-0.201675</v>
      </c>
      <c r="H304" s="0" t="n">
        <v>185.854323</v>
      </c>
      <c r="I304" s="0" t="n">
        <v>208.674643</v>
      </c>
      <c r="J304" s="0" t="n">
        <v>-1.430699</v>
      </c>
      <c r="K304" s="0" t="n">
        <v>177.007535</v>
      </c>
      <c r="L304" s="0" t="n">
        <v>216.905856</v>
      </c>
      <c r="M304" s="0" t="n">
        <v>-0.234941</v>
      </c>
      <c r="N304" s="0" t="n">
        <v>160.226879</v>
      </c>
      <c r="O304" s="0" t="n">
        <v>242.591745</v>
      </c>
      <c r="P304" s="0" t="n">
        <v>-0.994122</v>
      </c>
      <c r="R304" s="0" t="n">
        <f aca="false">C304/B304</f>
        <v>0.685222960980745</v>
      </c>
      <c r="S304" s="0" t="n">
        <f aca="false">F304/E304</f>
        <v>1.14422927702169</v>
      </c>
      <c r="T304" s="0" t="n">
        <f aca="false">I304/H304</f>
        <v>1.12278605970333</v>
      </c>
      <c r="U304" s="0" t="n">
        <f aca="false">L304/K304</f>
        <v>1.22540464732193</v>
      </c>
      <c r="V304" s="0" t="n">
        <f aca="false">O304/N304</f>
        <v>1.51405149069901</v>
      </c>
      <c r="X304" s="0" t="n">
        <f aca="false">D304/B304</f>
        <v>-0.00226742322003909</v>
      </c>
      <c r="Y304" s="0" t="n">
        <f aca="false">G304/E304</f>
        <v>-0.0011956256162689</v>
      </c>
      <c r="Z304" s="0" t="n">
        <f aca="false">J304/H304</f>
        <v>-0.00769795922368725</v>
      </c>
      <c r="AA304" s="0" t="n">
        <f aca="false">M304/K304</f>
        <v>-0.00132729377876484</v>
      </c>
      <c r="AB304" s="0" t="n">
        <f aca="false">P304/N304</f>
        <v>-0.00620446460796381</v>
      </c>
      <c r="AD304" s="0" t="n">
        <f aca="false">AVERAGE(B304,E304,H304,K304,N304)</f>
        <v>168.6094194</v>
      </c>
      <c r="AE304" s="0" t="n">
        <f aca="false">AVERAGE(C304,F304,I304,L304,O304)</f>
        <v>192.9678086</v>
      </c>
      <c r="AF304" s="0" t="n">
        <f aca="false">AVERAGE(D304,G304,J304,M304,P304)</f>
        <v>-0.640891</v>
      </c>
      <c r="AH304" s="0" t="n">
        <f aca="false">(C304-C303)/(A304-A303)</f>
        <v>4477.98802395209</v>
      </c>
      <c r="AI304" s="0" t="n">
        <f aca="false">(F304-F303)/(A304-A303)</f>
        <v>4027.51796407184</v>
      </c>
      <c r="AJ304" s="0" t="n">
        <f aca="false">(I304-I303)/(A304-A303)</f>
        <v>-7812.87724550894</v>
      </c>
      <c r="AK304" s="0" t="n">
        <f aca="false">(L304-L303)/(A304-A303)</f>
        <v>4411.25748502997</v>
      </c>
      <c r="AL304" s="0" t="n">
        <f aca="false">(O304-O303)/(A304-A303)</f>
        <v>-158.140718562872</v>
      </c>
      <c r="AN304" s="0" t="n">
        <f aca="false">(D304-D303)/(A304-A303)</f>
        <v>19.1077844311377</v>
      </c>
      <c r="AO304" s="0" t="n">
        <f aca="false">(G304-G303)/(A304-A303)</f>
        <v>-112.41616766467</v>
      </c>
      <c r="AP304" s="0" t="n">
        <f aca="false">(J304-J303)/(A304-A303)</f>
        <v>79.9760479041916</v>
      </c>
      <c r="AQ304" s="0" t="n">
        <f aca="false">(M304-M303)/(A304-A303)</f>
        <v>23.7215568862274</v>
      </c>
      <c r="AR304" s="0" t="n">
        <f aca="false">(P304-P303)/(A304-A303)</f>
        <v>-322.128742514969</v>
      </c>
    </row>
    <row r="305" customFormat="false" ht="12.75" hidden="false" customHeight="false" outlineLevel="0" collapsed="false">
      <c r="A305" s="0" t="n">
        <v>0.101005</v>
      </c>
      <c r="B305" s="0" t="n">
        <v>155.550732</v>
      </c>
      <c r="C305" s="0" t="n">
        <v>105.604704</v>
      </c>
      <c r="D305" s="0" t="n">
        <v>-0.318611</v>
      </c>
      <c r="E305" s="0" t="n">
        <v>171.849532</v>
      </c>
      <c r="F305" s="0" t="n">
        <v>194.629706</v>
      </c>
      <c r="G305" s="0" t="n">
        <v>-0.215303</v>
      </c>
      <c r="H305" s="0" t="n">
        <v>187.099377</v>
      </c>
      <c r="I305" s="0" t="n">
        <v>205.965456</v>
      </c>
      <c r="J305" s="0" t="n">
        <v>-1.413831</v>
      </c>
      <c r="K305" s="0" t="n">
        <v>179.488819</v>
      </c>
      <c r="L305" s="0" t="n">
        <v>218.003145</v>
      </c>
      <c r="M305" s="0" t="n">
        <v>-0.234765</v>
      </c>
      <c r="N305" s="0" t="n">
        <v>162.303366</v>
      </c>
      <c r="O305" s="0" t="n">
        <v>242.741154</v>
      </c>
      <c r="P305" s="0" t="n">
        <v>-1.0699</v>
      </c>
      <c r="R305" s="0" t="n">
        <f aca="false">C305/B305</f>
        <v>0.678908434837838</v>
      </c>
      <c r="S305" s="0" t="n">
        <f aca="false">F305/E305</f>
        <v>1.13255883641278</v>
      </c>
      <c r="T305" s="0" t="n">
        <f aca="false">I305/H305</f>
        <v>1.10083453671789</v>
      </c>
      <c r="U305" s="0" t="n">
        <f aca="false">L305/K305</f>
        <v>1.21457785623961</v>
      </c>
      <c r="V305" s="0" t="n">
        <f aca="false">O305/N305</f>
        <v>1.49560147754422</v>
      </c>
      <c r="X305" s="0" t="n">
        <f aca="false">D305/B305</f>
        <v>-0.00204827708557488</v>
      </c>
      <c r="Y305" s="0" t="n">
        <f aca="false">G305/E305</f>
        <v>-0.00125285764525678</v>
      </c>
      <c r="Z305" s="0" t="n">
        <f aca="false">J305/H305</f>
        <v>-0.00755657780731146</v>
      </c>
      <c r="AA305" s="0" t="n">
        <f aca="false">M305/K305</f>
        <v>-0.0013079644810633</v>
      </c>
      <c r="AB305" s="0" t="n">
        <f aca="false">P305/N305</f>
        <v>-0.00659197665684888</v>
      </c>
      <c r="AD305" s="0" t="n">
        <f aca="false">AVERAGE(B305,E305,H305,K305,N305)</f>
        <v>171.2583652</v>
      </c>
      <c r="AE305" s="0" t="n">
        <f aca="false">AVERAGE(C305,F305,I305,L305,O305)</f>
        <v>193.388833</v>
      </c>
      <c r="AF305" s="0" t="n">
        <f aca="false">AVERAGE(D305,G305,J305,M305,P305)</f>
        <v>-0.650482</v>
      </c>
      <c r="AH305" s="0" t="n">
        <f aca="false">(C305-C304)/(A305-A304)</f>
        <v>5836.35135135136</v>
      </c>
      <c r="AI305" s="0" t="n">
        <f aca="false">(F305-F304)/(A305-A304)</f>
        <v>4877.19519519523</v>
      </c>
      <c r="AJ305" s="0" t="n">
        <f aca="false">(I305-I304)/(A305-A304)</f>
        <v>-8135.69669669674</v>
      </c>
      <c r="AK305" s="0" t="n">
        <f aca="false">(L305-L304)/(A305-A304)</f>
        <v>3295.16216216213</v>
      </c>
      <c r="AL305" s="0" t="n">
        <f aca="false">(O305-O304)/(A305-A304)</f>
        <v>448.67567567565</v>
      </c>
      <c r="AN305" s="0" t="n">
        <f aca="false">(D305-D304)/(A305-A304)</f>
        <v>73.2942942942943</v>
      </c>
      <c r="AO305" s="0" t="n">
        <f aca="false">(G305-G304)/(A305-A304)</f>
        <v>-40.9249249249249</v>
      </c>
      <c r="AP305" s="0" t="n">
        <f aca="false">(J305-J304)/(A305-A304)</f>
        <v>50.6546546546543</v>
      </c>
      <c r="AQ305" s="0" t="n">
        <f aca="false">(M305-M304)/(A305-A304)</f>
        <v>0.528528528528557</v>
      </c>
      <c r="AR305" s="0" t="n">
        <f aca="false">(P305-P304)/(A305-A304)</f>
        <v>-227.561561561562</v>
      </c>
    </row>
    <row r="306" customFormat="false" ht="12.75" hidden="false" customHeight="false" outlineLevel="0" collapsed="false">
      <c r="A306" s="0" t="n">
        <v>0.101338</v>
      </c>
      <c r="B306" s="0" t="n">
        <v>159.806754</v>
      </c>
      <c r="C306" s="0" t="n">
        <v>107.219845</v>
      </c>
      <c r="D306" s="0" t="n">
        <v>-0.316117</v>
      </c>
      <c r="E306" s="0" t="n">
        <v>173.943407</v>
      </c>
      <c r="F306" s="0" t="n">
        <v>195.709381</v>
      </c>
      <c r="G306" s="0" t="n">
        <v>-0.249074</v>
      </c>
      <c r="H306" s="0" t="n">
        <v>188.584335</v>
      </c>
      <c r="I306" s="0" t="n">
        <v>203.018883</v>
      </c>
      <c r="J306" s="0" t="n">
        <v>-1.401</v>
      </c>
      <c r="K306" s="0" t="n">
        <v>181.747491</v>
      </c>
      <c r="L306" s="0" t="n">
        <v>217.984351</v>
      </c>
      <c r="M306" s="0" t="n">
        <v>-0.23231</v>
      </c>
      <c r="N306" s="0" t="n">
        <v>164.954953</v>
      </c>
      <c r="O306" s="0" t="n">
        <v>242.851144</v>
      </c>
      <c r="P306" s="0" t="n">
        <v>-1.161406</v>
      </c>
      <c r="R306" s="0" t="n">
        <f aca="false">C306/B306</f>
        <v>0.670934377404349</v>
      </c>
      <c r="S306" s="0" t="n">
        <f aca="false">F306/E306</f>
        <v>1.12513250358492</v>
      </c>
      <c r="T306" s="0" t="n">
        <f aca="false">I306/H306</f>
        <v>1.07654160670344</v>
      </c>
      <c r="U306" s="0" t="n">
        <f aca="false">L306/K306</f>
        <v>1.1993802489411</v>
      </c>
      <c r="V306" s="0" t="n">
        <f aca="false">O306/N306</f>
        <v>1.47222705098161</v>
      </c>
      <c r="X306" s="0" t="n">
        <f aca="false">D306/B306</f>
        <v>-0.00197812039909152</v>
      </c>
      <c r="Y306" s="0" t="n">
        <f aca="false">G306/E306</f>
        <v>-0.00143192549976901</v>
      </c>
      <c r="Z306" s="0" t="n">
        <f aca="false">J306/H306</f>
        <v>-0.00742903698761618</v>
      </c>
      <c r="AA306" s="0" t="n">
        <f aca="false">M306/K306</f>
        <v>-0.00127820196428461</v>
      </c>
      <c r="AB306" s="0" t="n">
        <f aca="false">P306/N306</f>
        <v>-0.0070407464515479</v>
      </c>
      <c r="AD306" s="0" t="n">
        <f aca="false">AVERAGE(B306,E306,H306,K306,N306)</f>
        <v>173.807388</v>
      </c>
      <c r="AE306" s="0" t="n">
        <f aca="false">AVERAGE(C306,F306,I306,L306,O306)</f>
        <v>193.3567208</v>
      </c>
      <c r="AF306" s="0" t="n">
        <f aca="false">AVERAGE(D306,G306,J306,M306,P306)</f>
        <v>-0.6719814</v>
      </c>
      <c r="AH306" s="0" t="n">
        <f aca="false">(C306-C305)/(A306-A305)</f>
        <v>4850.2732732733</v>
      </c>
      <c r="AI306" s="0" t="n">
        <f aca="false">(F306-F305)/(A306-A305)</f>
        <v>3242.26726726729</v>
      </c>
      <c r="AJ306" s="0" t="n">
        <f aca="false">(I306-I305)/(A306-A305)</f>
        <v>-8848.56756756757</v>
      </c>
      <c r="AK306" s="0" t="n">
        <f aca="false">(L306-L305)/(A306-A305)</f>
        <v>-56.438438438395</v>
      </c>
      <c r="AL306" s="0" t="n">
        <f aca="false">(O306-O305)/(A306-A305)</f>
        <v>330.300300300332</v>
      </c>
      <c r="AN306" s="0" t="n">
        <f aca="false">(D306-D305)/(A306-A305)</f>
        <v>7.48948948948948</v>
      </c>
      <c r="AO306" s="0" t="n">
        <f aca="false">(G306-G305)/(A306-A305)</f>
        <v>-101.414414414414</v>
      </c>
      <c r="AP306" s="0" t="n">
        <f aca="false">(J306-J305)/(A306-A305)</f>
        <v>38.5315315315317</v>
      </c>
      <c r="AQ306" s="0" t="n">
        <f aca="false">(M306-M305)/(A306-A305)</f>
        <v>7.37237237237241</v>
      </c>
      <c r="AR306" s="0" t="n">
        <f aca="false">(P306-P305)/(A306-A305)</f>
        <v>-274.792792792792</v>
      </c>
    </row>
    <row r="307" customFormat="false" ht="12.75" hidden="false" customHeight="false" outlineLevel="0" collapsed="false">
      <c r="A307" s="0" t="n">
        <v>0.101672</v>
      </c>
      <c r="B307" s="0" t="n">
        <v>164.165355</v>
      </c>
      <c r="C307" s="0" t="n">
        <v>109.266737</v>
      </c>
      <c r="D307" s="0" t="n">
        <v>-0.325764</v>
      </c>
      <c r="E307" s="0" t="n">
        <v>176.870566</v>
      </c>
      <c r="F307" s="0" t="n">
        <v>197.058168</v>
      </c>
      <c r="G307" s="0" t="n">
        <v>-0.276685</v>
      </c>
      <c r="H307" s="0" t="n">
        <v>189.873278</v>
      </c>
      <c r="I307" s="0" t="n">
        <v>199.251673</v>
      </c>
      <c r="J307" s="0" t="n">
        <v>-1.354003</v>
      </c>
      <c r="K307" s="0" t="n">
        <v>183.984061</v>
      </c>
      <c r="L307" s="0" t="n">
        <v>218.49158</v>
      </c>
      <c r="M307" s="0" t="n">
        <v>-0.250046</v>
      </c>
      <c r="N307" s="0" t="n">
        <v>167.96977</v>
      </c>
      <c r="O307" s="0" t="n">
        <v>242.547779</v>
      </c>
      <c r="P307" s="0" t="n">
        <v>-1.254813</v>
      </c>
      <c r="R307" s="0" t="n">
        <f aca="false">C307/B307</f>
        <v>0.665589502730342</v>
      </c>
      <c r="S307" s="0" t="n">
        <f aca="false">F307/E307</f>
        <v>1.11413771356394</v>
      </c>
      <c r="T307" s="0" t="n">
        <f aca="false">I307/H307</f>
        <v>1.04939291667993</v>
      </c>
      <c r="U307" s="0" t="n">
        <f aca="false">L307/K307</f>
        <v>1.1875571112652</v>
      </c>
      <c r="V307" s="0" t="n">
        <f aca="false">O307/N307</f>
        <v>1.4439966132001</v>
      </c>
      <c r="X307" s="0" t="n">
        <f aca="false">D307/B307</f>
        <v>-0.00198436509335359</v>
      </c>
      <c r="Y307" s="0" t="n">
        <f aca="false">G307/E307</f>
        <v>-0.00156433603542604</v>
      </c>
      <c r="Z307" s="0" t="n">
        <f aca="false">J307/H307</f>
        <v>-0.00713108771419641</v>
      </c>
      <c r="AA307" s="0" t="n">
        <f aca="false">M307/K307</f>
        <v>-0.0013590633810393</v>
      </c>
      <c r="AB307" s="0" t="n">
        <f aca="false">P307/N307</f>
        <v>-0.00747046923979237</v>
      </c>
      <c r="AD307" s="0" t="n">
        <f aca="false">AVERAGE(B307,E307,H307,K307,N307)</f>
        <v>176.572606</v>
      </c>
      <c r="AE307" s="0" t="n">
        <f aca="false">AVERAGE(C307,F307,I307,L307,O307)</f>
        <v>193.3231874</v>
      </c>
      <c r="AF307" s="0" t="n">
        <f aca="false">AVERAGE(D307,G307,J307,M307,P307)</f>
        <v>-0.6922622</v>
      </c>
      <c r="AH307" s="0" t="n">
        <f aca="false">(C307-C306)/(A307-A306)</f>
        <v>6128.41916167663</v>
      </c>
      <c r="AI307" s="0" t="n">
        <f aca="false">(F307-F306)/(A307-A306)</f>
        <v>4038.28443113768</v>
      </c>
      <c r="AJ307" s="0" t="n">
        <f aca="false">(I307-I306)/(A307-A306)</f>
        <v>-11279.0718562873</v>
      </c>
      <c r="AK307" s="0" t="n">
        <f aca="false">(L307-L306)/(A307-A306)</f>
        <v>1518.64970059878</v>
      </c>
      <c r="AL307" s="0" t="n">
        <f aca="false">(O307-O306)/(A307-A306)</f>
        <v>-908.278443113811</v>
      </c>
      <c r="AN307" s="0" t="n">
        <f aca="false">(D307-D306)/(A307-A306)</f>
        <v>-28.8832335329341</v>
      </c>
      <c r="AO307" s="0" t="n">
        <f aca="false">(G307-G306)/(A307-A306)</f>
        <v>-82.6676646706585</v>
      </c>
      <c r="AP307" s="0" t="n">
        <f aca="false">(J307-J306)/(A307-A306)</f>
        <v>140.709580838323</v>
      </c>
      <c r="AQ307" s="0" t="n">
        <f aca="false">(M307-M306)/(A307-A306)</f>
        <v>-53.1017964071855</v>
      </c>
      <c r="AR307" s="0" t="n">
        <f aca="false">(P307-P306)/(A307-A306)</f>
        <v>-279.661676646706</v>
      </c>
    </row>
    <row r="308" customFormat="false" ht="12.75" hidden="false" customHeight="false" outlineLevel="0" collapsed="false">
      <c r="A308" s="0" t="n">
        <v>0.102005</v>
      </c>
      <c r="B308" s="0" t="n">
        <v>168.665526</v>
      </c>
      <c r="C308" s="0" t="n">
        <v>110.623547</v>
      </c>
      <c r="D308" s="0" t="n">
        <v>-0.319064</v>
      </c>
      <c r="E308" s="0" t="n">
        <v>179.832375</v>
      </c>
      <c r="F308" s="0" t="n">
        <v>197.583948</v>
      </c>
      <c r="G308" s="0" t="n">
        <v>-0.280072</v>
      </c>
      <c r="H308" s="0" t="n">
        <v>191.140896</v>
      </c>
      <c r="I308" s="0" t="n">
        <v>195.702923</v>
      </c>
      <c r="J308" s="0" t="n">
        <v>-1.326984</v>
      </c>
      <c r="K308" s="0" t="n">
        <v>185.499853</v>
      </c>
      <c r="L308" s="0" t="n">
        <v>218.817342</v>
      </c>
      <c r="M308" s="0" t="n">
        <v>-0.277833</v>
      </c>
      <c r="N308" s="0" t="n">
        <v>170.87325</v>
      </c>
      <c r="O308" s="0" t="n">
        <v>242.621004</v>
      </c>
      <c r="P308" s="0" t="n">
        <v>-1.332304</v>
      </c>
      <c r="R308" s="0" t="n">
        <f aca="false">C308/B308</f>
        <v>0.655875267599142</v>
      </c>
      <c r="S308" s="0" t="n">
        <f aca="false">F308/E308</f>
        <v>1.09871177534079</v>
      </c>
      <c r="T308" s="0" t="n">
        <f aca="false">I308/H308</f>
        <v>1.0238673517571</v>
      </c>
      <c r="U308" s="0" t="n">
        <f aca="false">L308/K308</f>
        <v>1.17960924745315</v>
      </c>
      <c r="V308" s="0" t="n">
        <f aca="false">O308/N308</f>
        <v>1.41988874209392</v>
      </c>
      <c r="X308" s="0" t="n">
        <f aca="false">D308/B308</f>
        <v>-0.00189169658771882</v>
      </c>
      <c r="Y308" s="0" t="n">
        <f aca="false">G308/E308</f>
        <v>-0.00155740588979042</v>
      </c>
      <c r="Z308" s="0" t="n">
        <f aca="false">J308/H308</f>
        <v>-0.00694243894305068</v>
      </c>
      <c r="AA308" s="0" t="n">
        <f aca="false">M308/K308</f>
        <v>-0.00149775320846211</v>
      </c>
      <c r="AB308" s="0" t="n">
        <f aca="false">P308/N308</f>
        <v>-0.00779703084011102</v>
      </c>
      <c r="AD308" s="0" t="n">
        <f aca="false">AVERAGE(B308,E308,H308,K308,N308)</f>
        <v>179.20238</v>
      </c>
      <c r="AE308" s="0" t="n">
        <f aca="false">AVERAGE(C308,F308,I308,L308,O308)</f>
        <v>193.0697528</v>
      </c>
      <c r="AF308" s="0" t="n">
        <f aca="false">AVERAGE(D308,G308,J308,M308,P308)</f>
        <v>-0.7072514</v>
      </c>
      <c r="AH308" s="0" t="n">
        <f aca="false">(C308-C307)/(A308-A307)</f>
        <v>4074.50450450449</v>
      </c>
      <c r="AI308" s="0" t="n">
        <f aca="false">(F308-F307)/(A308-A307)</f>
        <v>1578.91891891891</v>
      </c>
      <c r="AJ308" s="0" t="n">
        <f aca="false">(I308-I307)/(A308-A307)</f>
        <v>-10656.9069069069</v>
      </c>
      <c r="AK308" s="0" t="n">
        <f aca="false">(L308-L307)/(A308-A307)</f>
        <v>978.264264264257</v>
      </c>
      <c r="AL308" s="0" t="n">
        <f aca="false">(O308-O307)/(A308-A307)</f>
        <v>219.894894894919</v>
      </c>
      <c r="AN308" s="0" t="n">
        <f aca="false">(D308-D307)/(A308-A307)</f>
        <v>20.1201201201201</v>
      </c>
      <c r="AO308" s="0" t="n">
        <f aca="false">(G308-G307)/(A308-A307)</f>
        <v>-10.1711711711711</v>
      </c>
      <c r="AP308" s="0" t="n">
        <f aca="false">(J308-J307)/(A308-A307)</f>
        <v>81.1381381381385</v>
      </c>
      <c r="AQ308" s="0" t="n">
        <f aca="false">(M308-M307)/(A308-A307)</f>
        <v>-83.4444444444445</v>
      </c>
      <c r="AR308" s="0" t="n">
        <f aca="false">(P308-P307)/(A308-A307)</f>
        <v>-232.705705705706</v>
      </c>
    </row>
    <row r="309" customFormat="false" ht="12.75" hidden="false" customHeight="false" outlineLevel="0" collapsed="false">
      <c r="A309" s="0" t="n">
        <v>0.102338</v>
      </c>
      <c r="B309" s="0" t="n">
        <v>172.907285</v>
      </c>
      <c r="C309" s="0" t="n">
        <v>112.577859</v>
      </c>
      <c r="D309" s="0" t="n">
        <v>-0.326616</v>
      </c>
      <c r="E309" s="0" t="n">
        <v>182.644174</v>
      </c>
      <c r="F309" s="0" t="n">
        <v>198.103967</v>
      </c>
      <c r="G309" s="0" t="n">
        <v>-0.319661</v>
      </c>
      <c r="H309" s="0" t="n">
        <v>192.424919</v>
      </c>
      <c r="I309" s="0" t="n">
        <v>191.726335</v>
      </c>
      <c r="J309" s="0" t="n">
        <v>-1.289952</v>
      </c>
      <c r="K309" s="0" t="n">
        <v>187.611233</v>
      </c>
      <c r="L309" s="0" t="n">
        <v>219.386988</v>
      </c>
      <c r="M309" s="0" t="n">
        <v>-0.301599</v>
      </c>
      <c r="N309" s="0" t="n">
        <v>174.383944</v>
      </c>
      <c r="O309" s="0" t="n">
        <v>242.433365</v>
      </c>
      <c r="P309" s="0" t="n">
        <v>-1.401684</v>
      </c>
      <c r="R309" s="0" t="n">
        <f aca="false">C309/B309</f>
        <v>0.651088003608408</v>
      </c>
      <c r="S309" s="0" t="n">
        <f aca="false">F309/E309</f>
        <v>1.08464432596684</v>
      </c>
      <c r="T309" s="0" t="n">
        <f aca="false">I309/H309</f>
        <v>0.996369576229366</v>
      </c>
      <c r="U309" s="0" t="n">
        <f aca="false">L309/K309</f>
        <v>1.16937021569492</v>
      </c>
      <c r="V309" s="0" t="n">
        <f aca="false">O309/N309</f>
        <v>1.39022756017033</v>
      </c>
      <c r="X309" s="0" t="n">
        <f aca="false">D309/B309</f>
        <v>-0.0018889661011102</v>
      </c>
      <c r="Y309" s="0" t="n">
        <f aca="false">G309/E309</f>
        <v>-0.00175018448713289</v>
      </c>
      <c r="Z309" s="0" t="n">
        <f aca="false">J309/H309</f>
        <v>-0.00670366398855026</v>
      </c>
      <c r="AA309" s="0" t="n">
        <f aca="false">M309/K309</f>
        <v>-0.00160757431832453</v>
      </c>
      <c r="AB309" s="0" t="n">
        <f aca="false">P309/N309</f>
        <v>-0.00803791890381835</v>
      </c>
      <c r="AD309" s="0" t="n">
        <f aca="false">AVERAGE(B309,E309,H309,K309,N309)</f>
        <v>181.994311</v>
      </c>
      <c r="AE309" s="0" t="n">
        <f aca="false">AVERAGE(C309,F309,I309,L309,O309)</f>
        <v>192.8457028</v>
      </c>
      <c r="AF309" s="0" t="n">
        <f aca="false">AVERAGE(D309,G309,J309,M309,P309)</f>
        <v>-0.7279024</v>
      </c>
      <c r="AH309" s="0" t="n">
        <f aca="false">(C309-C308)/(A309-A308)</f>
        <v>5868.80480480481</v>
      </c>
      <c r="AI309" s="0" t="n">
        <f aca="false">(F309-F308)/(A309-A308)</f>
        <v>1561.61861861868</v>
      </c>
      <c r="AJ309" s="0" t="n">
        <f aca="false">(I309-I308)/(A309-A308)</f>
        <v>-11941.7057057057</v>
      </c>
      <c r="AK309" s="0" t="n">
        <f aca="false">(L309-L308)/(A309-A308)</f>
        <v>1710.64864864867</v>
      </c>
      <c r="AL309" s="0" t="n">
        <f aca="false">(O309-O308)/(A309-A308)</f>
        <v>-563.480480480451</v>
      </c>
      <c r="AN309" s="0" t="n">
        <f aca="false">(D309-D308)/(A309-A308)</f>
        <v>-22.6786786786787</v>
      </c>
      <c r="AO309" s="0" t="n">
        <f aca="false">(G309-G308)/(A309-A308)</f>
        <v>-118.885885885886</v>
      </c>
      <c r="AP309" s="0" t="n">
        <f aca="false">(J309-J308)/(A309-A308)</f>
        <v>111.207207207207</v>
      </c>
      <c r="AQ309" s="0" t="n">
        <f aca="false">(M309-M308)/(A309-A308)</f>
        <v>-71.3693693693694</v>
      </c>
      <c r="AR309" s="0" t="n">
        <f aca="false">(P309-P308)/(A309-A308)</f>
        <v>-208.348348348348</v>
      </c>
    </row>
    <row r="310" customFormat="false" ht="12.75" hidden="false" customHeight="false" outlineLevel="0" collapsed="false">
      <c r="A310" s="0" t="n">
        <v>0.102672</v>
      </c>
      <c r="B310" s="0" t="n">
        <v>177.748615</v>
      </c>
      <c r="C310" s="0" t="n">
        <v>114.586841</v>
      </c>
      <c r="D310" s="0" t="n">
        <v>-0.325981</v>
      </c>
      <c r="E310" s="0" t="n">
        <v>185.327301</v>
      </c>
      <c r="F310" s="0" t="n">
        <v>198.900556</v>
      </c>
      <c r="G310" s="0" t="n">
        <v>-0.365306</v>
      </c>
      <c r="H310" s="0" t="n">
        <v>193.207332</v>
      </c>
      <c r="I310" s="0" t="n">
        <v>188.577576</v>
      </c>
      <c r="J310" s="0" t="n">
        <v>-1.26927</v>
      </c>
      <c r="K310" s="0" t="n">
        <v>189.966082</v>
      </c>
      <c r="L310" s="0" t="n">
        <v>219.768325</v>
      </c>
      <c r="M310" s="0" t="n">
        <v>-0.325351</v>
      </c>
      <c r="N310" s="0" t="n">
        <v>176.317607</v>
      </c>
      <c r="O310" s="0" t="n">
        <v>242.311567</v>
      </c>
      <c r="P310" s="0" t="n">
        <v>-1.501232</v>
      </c>
      <c r="R310" s="0" t="n">
        <f aca="false">C310/B310</f>
        <v>0.644656730517985</v>
      </c>
      <c r="S310" s="0" t="n">
        <f aca="false">F310/E310</f>
        <v>1.07323937124623</v>
      </c>
      <c r="T310" s="0" t="n">
        <f aca="false">I310/H310</f>
        <v>0.976037369016617</v>
      </c>
      <c r="U310" s="0" t="n">
        <f aca="false">L310/K310</f>
        <v>1.15688191642548</v>
      </c>
      <c r="V310" s="0" t="n">
        <f aca="false">O310/N310</f>
        <v>1.37429024317464</v>
      </c>
      <c r="X310" s="0" t="n">
        <f aca="false">D310/B310</f>
        <v>-0.00183394396631445</v>
      </c>
      <c r="Y310" s="0" t="n">
        <f aca="false">G310/E310</f>
        <v>-0.00197113969732932</v>
      </c>
      <c r="Z310" s="0" t="n">
        <f aca="false">J310/H310</f>
        <v>-0.00656947118342279</v>
      </c>
      <c r="AA310" s="0" t="n">
        <f aca="false">M310/K310</f>
        <v>-0.00171267942453011</v>
      </c>
      <c r="AB310" s="0" t="n">
        <f aca="false">P310/N310</f>
        <v>-0.0085143623801564</v>
      </c>
      <c r="AD310" s="0" t="n">
        <f aca="false">AVERAGE(B310,E310,H310,K310,N310)</f>
        <v>184.5133874</v>
      </c>
      <c r="AE310" s="0" t="n">
        <f aca="false">AVERAGE(C310,F310,I310,L310,O310)</f>
        <v>192.828973</v>
      </c>
      <c r="AF310" s="0" t="n">
        <f aca="false">AVERAGE(D310,G310,J310,M310,P310)</f>
        <v>-0.757428</v>
      </c>
      <c r="AH310" s="0" t="n">
        <f aca="false">(C310-C309)/(A310-A309)</f>
        <v>6014.91616766466</v>
      </c>
      <c r="AI310" s="0" t="n">
        <f aca="false">(F310-F309)/(A310-A309)</f>
        <v>2384.99700598797</v>
      </c>
      <c r="AJ310" s="0" t="n">
        <f aca="false">(I310-I309)/(A310-A309)</f>
        <v>-9427.42215568863</v>
      </c>
      <c r="AK310" s="0" t="n">
        <f aca="false">(L310-L309)/(A310-A309)</f>
        <v>1141.72754491018</v>
      </c>
      <c r="AL310" s="0" t="n">
        <f aca="false">(O310-O309)/(A310-A309)</f>
        <v>-364.664670658719</v>
      </c>
      <c r="AN310" s="0" t="n">
        <f aca="false">(D310-D309)/(A310-A309)</f>
        <v>1.9011976047904</v>
      </c>
      <c r="AO310" s="0" t="n">
        <f aca="false">(G310-G309)/(A310-A309)</f>
        <v>-136.661676646706</v>
      </c>
      <c r="AP310" s="0" t="n">
        <f aca="false">(J310-J309)/(A310-A309)</f>
        <v>61.9221556886228</v>
      </c>
      <c r="AQ310" s="0" t="n">
        <f aca="false">(M310-M309)/(A310-A309)</f>
        <v>-71.1137724550896</v>
      </c>
      <c r="AR310" s="0" t="n">
        <f aca="false">(P310-P309)/(A310-A309)</f>
        <v>-298.047904191616</v>
      </c>
    </row>
    <row r="311" customFormat="false" ht="12.75" hidden="false" customHeight="false" outlineLevel="0" collapsed="false">
      <c r="A311" s="0" t="n">
        <v>0.103005</v>
      </c>
      <c r="B311" s="0" t="n">
        <v>181.635424</v>
      </c>
      <c r="C311" s="0" t="n">
        <v>116.316662</v>
      </c>
      <c r="D311" s="0" t="n">
        <v>-0.335537</v>
      </c>
      <c r="E311" s="0" t="n">
        <v>188.748936</v>
      </c>
      <c r="F311" s="0" t="n">
        <v>199.624291</v>
      </c>
      <c r="G311" s="0" t="n">
        <v>-0.382825</v>
      </c>
      <c r="H311" s="0" t="n">
        <v>194.700751</v>
      </c>
      <c r="I311" s="0" t="n">
        <v>185.643291</v>
      </c>
      <c r="J311" s="0" t="n">
        <v>-1.246434</v>
      </c>
      <c r="K311" s="0" t="n">
        <v>192.201685</v>
      </c>
      <c r="L311" s="0" t="n">
        <v>219.964377</v>
      </c>
      <c r="M311" s="0" t="n">
        <v>-0.35105</v>
      </c>
      <c r="N311" s="0" t="n">
        <v>178.987823</v>
      </c>
      <c r="O311" s="0" t="n">
        <v>242.136429</v>
      </c>
      <c r="P311" s="0" t="n">
        <v>-1.578731</v>
      </c>
      <c r="R311" s="0" t="n">
        <f aca="false">C311/B311</f>
        <v>0.640385335847263</v>
      </c>
      <c r="S311" s="0" t="n">
        <f aca="false">F311/E311</f>
        <v>1.05761809963263</v>
      </c>
      <c r="T311" s="0" t="n">
        <f aca="false">I311/H311</f>
        <v>0.953480097259615</v>
      </c>
      <c r="U311" s="0" t="n">
        <f aca="false">L311/K311</f>
        <v>1.14444562231595</v>
      </c>
      <c r="V311" s="0" t="n">
        <f aca="false">O311/N311</f>
        <v>1.35280950928153</v>
      </c>
      <c r="X311" s="0" t="n">
        <f aca="false">D311/B311</f>
        <v>-0.00184731035725718</v>
      </c>
      <c r="Y311" s="0" t="n">
        <f aca="false">G311/E311</f>
        <v>-0.00202822335379946</v>
      </c>
      <c r="Z311" s="0" t="n">
        <f aca="false">J311/H311</f>
        <v>-0.00640179348871644</v>
      </c>
      <c r="AA311" s="0" t="n">
        <f aca="false">M311/K311</f>
        <v>-0.00182646681791577</v>
      </c>
      <c r="AB311" s="0" t="n">
        <f aca="false">P311/N311</f>
        <v>-0.00882032628554849</v>
      </c>
      <c r="AD311" s="0" t="n">
        <f aca="false">AVERAGE(B311,E311,H311,K311,N311)</f>
        <v>187.2549238</v>
      </c>
      <c r="AE311" s="0" t="n">
        <f aca="false">AVERAGE(C311,F311,I311,L311,O311)</f>
        <v>192.73701</v>
      </c>
      <c r="AF311" s="0" t="n">
        <f aca="false">AVERAGE(D311,G311,J311,M311,P311)</f>
        <v>-0.7789154</v>
      </c>
      <c r="AH311" s="0" t="n">
        <f aca="false">(C311-C310)/(A311-A310)</f>
        <v>5194.65765765762</v>
      </c>
      <c r="AI311" s="0" t="n">
        <f aca="false">(F311-F310)/(A311-A310)</f>
        <v>2173.37837837839</v>
      </c>
      <c r="AJ311" s="0" t="n">
        <f aca="false">(I311-I310)/(A311-A310)</f>
        <v>-8811.66666666663</v>
      </c>
      <c r="AK311" s="0" t="n">
        <f aca="false">(L311-L310)/(A311-A310)</f>
        <v>588.744744744771</v>
      </c>
      <c r="AL311" s="0" t="n">
        <f aca="false">(O311-O310)/(A311-A310)</f>
        <v>-525.939939939952</v>
      </c>
      <c r="AN311" s="0" t="n">
        <f aca="false">(D311-D310)/(A311-A310)</f>
        <v>-28.6966966966966</v>
      </c>
      <c r="AO311" s="0" t="n">
        <f aca="false">(G311-G310)/(A311-A310)</f>
        <v>-52.6096096096096</v>
      </c>
      <c r="AP311" s="0" t="n">
        <f aca="false">(J311-J310)/(A311-A310)</f>
        <v>68.5765765765762</v>
      </c>
      <c r="AQ311" s="0" t="n">
        <f aca="false">(M311-M310)/(A311-A310)</f>
        <v>-77.1741741741741</v>
      </c>
      <c r="AR311" s="0" t="n">
        <f aca="false">(P311-P310)/(A311-A310)</f>
        <v>-232.72972972973</v>
      </c>
    </row>
    <row r="312" customFormat="false" ht="12.75" hidden="false" customHeight="false" outlineLevel="0" collapsed="false">
      <c r="A312" s="0" t="n">
        <v>0.103338</v>
      </c>
      <c r="B312" s="0" t="n">
        <v>186.119251</v>
      </c>
      <c r="C312" s="0" t="n">
        <v>118.113241</v>
      </c>
      <c r="D312" s="0" t="n">
        <v>-0.338833</v>
      </c>
      <c r="E312" s="0" t="n">
        <v>191.792935</v>
      </c>
      <c r="F312" s="0" t="n">
        <v>200.279611</v>
      </c>
      <c r="G312" s="0" t="n">
        <v>-0.426393</v>
      </c>
      <c r="H312" s="0" t="n">
        <v>195.358678</v>
      </c>
      <c r="I312" s="0" t="n">
        <v>182.777061</v>
      </c>
      <c r="J312" s="0" t="n">
        <v>-1.227895</v>
      </c>
      <c r="K312" s="0" t="n">
        <v>194.454974</v>
      </c>
      <c r="L312" s="0" t="n">
        <v>220.443209</v>
      </c>
      <c r="M312" s="0" t="n">
        <v>-0.352835</v>
      </c>
      <c r="N312" s="0" t="n">
        <v>181.903694</v>
      </c>
      <c r="O312" s="0" t="n">
        <v>241.983127</v>
      </c>
      <c r="P312" s="0" t="n">
        <v>-1.648228</v>
      </c>
      <c r="R312" s="0" t="n">
        <f aca="false">C312/B312</f>
        <v>0.634610554068907</v>
      </c>
      <c r="S312" s="0" t="n">
        <f aca="false">F312/E312</f>
        <v>1.0442491586043</v>
      </c>
      <c r="T312" s="0" t="n">
        <f aca="false">I312/H312</f>
        <v>0.935597347766655</v>
      </c>
      <c r="U312" s="0" t="n">
        <f aca="false">L312/K312</f>
        <v>1.13364654277242</v>
      </c>
      <c r="V312" s="0" t="n">
        <f aca="false">O312/N312</f>
        <v>1.33028154447485</v>
      </c>
      <c r="X312" s="0" t="n">
        <f aca="false">D312/B312</f>
        <v>-0.00182051560050604</v>
      </c>
      <c r="Y312" s="0" t="n">
        <f aca="false">G312/E312</f>
        <v>-0.00222319450922423</v>
      </c>
      <c r="Z312" s="0" t="n">
        <f aca="false">J312/H312</f>
        <v>-0.00628533634937886</v>
      </c>
      <c r="AA312" s="0" t="n">
        <f aca="false">M312/K312</f>
        <v>-0.0018144817421847</v>
      </c>
      <c r="AB312" s="0" t="n">
        <f aca="false">P312/N312</f>
        <v>-0.00906099246120862</v>
      </c>
      <c r="AD312" s="0" t="n">
        <f aca="false">AVERAGE(B312,E312,H312,K312,N312)</f>
        <v>189.9259064</v>
      </c>
      <c r="AE312" s="0" t="n">
        <f aca="false">AVERAGE(C312,F312,I312,L312,O312)</f>
        <v>192.7192498</v>
      </c>
      <c r="AF312" s="0" t="n">
        <f aca="false">AVERAGE(D312,G312,J312,M312,P312)</f>
        <v>-0.7988368</v>
      </c>
      <c r="AH312" s="0" t="n">
        <f aca="false">(C312-C311)/(A312-A311)</f>
        <v>5395.13213213216</v>
      </c>
      <c r="AI312" s="0" t="n">
        <f aca="false">(F312-F311)/(A312-A311)</f>
        <v>1967.9279279279</v>
      </c>
      <c r="AJ312" s="0" t="n">
        <f aca="false">(I312-I311)/(A312-A311)</f>
        <v>-8607.2972972973</v>
      </c>
      <c r="AK312" s="0" t="n">
        <f aca="false">(L312-L311)/(A312-A311)</f>
        <v>1437.93393393388</v>
      </c>
      <c r="AL312" s="0" t="n">
        <f aca="false">(O312-O311)/(A312-A311)</f>
        <v>-460.366366366356</v>
      </c>
      <c r="AN312" s="0" t="n">
        <f aca="false">(D312-D311)/(A312-A311)</f>
        <v>-9.89789789789796</v>
      </c>
      <c r="AO312" s="0" t="n">
        <f aca="false">(G312-G311)/(A312-A311)</f>
        <v>-130.834834834835</v>
      </c>
      <c r="AP312" s="0" t="n">
        <f aca="false">(J312-J311)/(A312-A311)</f>
        <v>55.6726726726729</v>
      </c>
      <c r="AQ312" s="0" t="n">
        <f aca="false">(M312-M311)/(A312-A311)</f>
        <v>-5.36036036036047</v>
      </c>
      <c r="AR312" s="0" t="n">
        <f aca="false">(P312-P311)/(A312-A311)</f>
        <v>-208.6996996997</v>
      </c>
    </row>
    <row r="313" customFormat="false" ht="12.75" hidden="false" customHeight="false" outlineLevel="0" collapsed="false">
      <c r="A313" s="0" t="n">
        <v>0.103672</v>
      </c>
      <c r="B313" s="0" t="n">
        <v>191.553157</v>
      </c>
      <c r="C313" s="0" t="n">
        <v>119.8654</v>
      </c>
      <c r="D313" s="0" t="n">
        <v>-0.346087</v>
      </c>
      <c r="E313" s="0" t="n">
        <v>195.325617</v>
      </c>
      <c r="F313" s="0" t="n">
        <v>201.278767</v>
      </c>
      <c r="G313" s="0" t="n">
        <v>-0.447893</v>
      </c>
      <c r="H313" s="0" t="n">
        <v>196.726355</v>
      </c>
      <c r="I313" s="0" t="n">
        <v>180.397565</v>
      </c>
      <c r="J313" s="0" t="n">
        <v>-1.203232</v>
      </c>
      <c r="K313" s="0" t="n">
        <v>197.174753</v>
      </c>
      <c r="L313" s="0" t="n">
        <v>220.823236</v>
      </c>
      <c r="M313" s="0" t="n">
        <v>-0.364471</v>
      </c>
      <c r="N313" s="0" t="n">
        <v>184.098774</v>
      </c>
      <c r="O313" s="0" t="n">
        <v>241.952219</v>
      </c>
      <c r="P313" s="0" t="n">
        <v>-1.71977</v>
      </c>
      <c r="R313" s="0" t="n">
        <f aca="false">C313/B313</f>
        <v>0.625755283166646</v>
      </c>
      <c r="S313" s="0" t="n">
        <f aca="false">F313/E313</f>
        <v>1.03047808112133</v>
      </c>
      <c r="T313" s="0" t="n">
        <f aca="false">I313/H313</f>
        <v>0.916997445512575</v>
      </c>
      <c r="U313" s="0" t="n">
        <f aca="false">L313/K313</f>
        <v>1.11993666856527</v>
      </c>
      <c r="V313" s="0" t="n">
        <f aca="false">O313/N313</f>
        <v>1.31425220137533</v>
      </c>
      <c r="X313" s="0" t="n">
        <f aca="false">D313/B313</f>
        <v>-0.00180674130053623</v>
      </c>
      <c r="Y313" s="0" t="n">
        <f aca="false">G313/E313</f>
        <v>-0.00229305816041528</v>
      </c>
      <c r="Z313" s="0" t="n">
        <f aca="false">J313/H313</f>
        <v>-0.00611627252484803</v>
      </c>
      <c r="AA313" s="0" t="n">
        <f aca="false">M313/K313</f>
        <v>-0.0018484668775013</v>
      </c>
      <c r="AB313" s="0" t="n">
        <f aca="false">P313/N313</f>
        <v>-0.00934156139464568</v>
      </c>
      <c r="AD313" s="0" t="n">
        <f aca="false">AVERAGE(B313,E313,H313,K313,N313)</f>
        <v>192.9757312</v>
      </c>
      <c r="AE313" s="0" t="n">
        <f aca="false">AVERAGE(C313,F313,I313,L313,O313)</f>
        <v>192.8634374</v>
      </c>
      <c r="AF313" s="0" t="n">
        <f aca="false">AVERAGE(D313,G313,J313,M313,P313)</f>
        <v>-0.8162906</v>
      </c>
      <c r="AH313" s="0" t="n">
        <f aca="false">(C313-C312)/(A313-A312)</f>
        <v>5245.98502994008</v>
      </c>
      <c r="AI313" s="0" t="n">
        <f aca="false">(F313-F312)/(A313-A312)</f>
        <v>2991.48502994011</v>
      </c>
      <c r="AJ313" s="0" t="n">
        <f aca="false">(I313-I312)/(A313-A312)</f>
        <v>-7124.23952095812</v>
      </c>
      <c r="AK313" s="0" t="n">
        <f aca="false">(L313-L312)/(A313-A312)</f>
        <v>1137.80538922159</v>
      </c>
      <c r="AL313" s="0" t="n">
        <f aca="false">(O313-O312)/(A313-A312)</f>
        <v>-92.5389221556357</v>
      </c>
      <c r="AN313" s="0" t="n">
        <f aca="false">(D313-D312)/(A313-A312)</f>
        <v>-21.7185628742514</v>
      </c>
      <c r="AO313" s="0" t="n">
        <f aca="false">(G313-G312)/(A313-A312)</f>
        <v>-64.3712574850296</v>
      </c>
      <c r="AP313" s="0" t="n">
        <f aca="false">(J313-J312)/(A313-A312)</f>
        <v>73.8413173652689</v>
      </c>
      <c r="AQ313" s="0" t="n">
        <f aca="false">(M313-M312)/(A313-A312)</f>
        <v>-34.8383233532933</v>
      </c>
      <c r="AR313" s="0" t="n">
        <f aca="false">(P313-P312)/(A313-A312)</f>
        <v>-214.197604790419</v>
      </c>
    </row>
    <row r="314" customFormat="false" ht="12.75" hidden="false" customHeight="false" outlineLevel="0" collapsed="false">
      <c r="A314" s="0" t="n">
        <v>0.104005</v>
      </c>
      <c r="B314" s="0" t="n">
        <v>196.383645</v>
      </c>
      <c r="C314" s="0" t="n">
        <v>122.034092</v>
      </c>
      <c r="D314" s="0" t="n">
        <v>-0.35549</v>
      </c>
      <c r="E314" s="0" t="n">
        <v>198.865141</v>
      </c>
      <c r="F314" s="0" t="n">
        <v>201.862761</v>
      </c>
      <c r="G314" s="0" t="n">
        <v>-0.469378</v>
      </c>
      <c r="H314" s="0" t="n">
        <v>197.736021</v>
      </c>
      <c r="I314" s="0" t="n">
        <v>177.902358</v>
      </c>
      <c r="J314" s="0" t="n">
        <v>-1.184797</v>
      </c>
      <c r="K314" s="0" t="n">
        <v>199.885591</v>
      </c>
      <c r="L314" s="0" t="n">
        <v>221.452802</v>
      </c>
      <c r="M314" s="0" t="n">
        <v>-0.386244</v>
      </c>
      <c r="N314" s="0" t="n">
        <v>186.900043</v>
      </c>
      <c r="O314" s="0" t="n">
        <v>242.11799</v>
      </c>
      <c r="P314" s="0" t="n">
        <v>-1.77732</v>
      </c>
      <c r="R314" s="0" t="n">
        <f aca="false">C314/B314</f>
        <v>0.621406594220206</v>
      </c>
      <c r="S314" s="0" t="n">
        <f aca="false">F314/E314</f>
        <v>1.01507363223603</v>
      </c>
      <c r="T314" s="0" t="n">
        <f aca="false">I314/H314</f>
        <v>0.899696257162978</v>
      </c>
      <c r="U314" s="0" t="n">
        <f aca="false">L314/K314</f>
        <v>1.10789777738406</v>
      </c>
      <c r="V314" s="0" t="n">
        <f aca="false">O314/N314</f>
        <v>1.29544106097397</v>
      </c>
      <c r="X314" s="0" t="n">
        <f aca="false">D314/B314</f>
        <v>-0.00181018129080963</v>
      </c>
      <c r="Y314" s="0" t="n">
        <f aca="false">G314/E314</f>
        <v>-0.00236028294169464</v>
      </c>
      <c r="Z314" s="0" t="n">
        <f aca="false">J314/H314</f>
        <v>-0.00599181167906681</v>
      </c>
      <c r="AA314" s="0" t="n">
        <f aca="false">M314/K314</f>
        <v>-0.00193232537707033</v>
      </c>
      <c r="AB314" s="0" t="n">
        <f aca="false">P314/N314</f>
        <v>-0.00950946811713682</v>
      </c>
      <c r="AD314" s="0" t="n">
        <f aca="false">AVERAGE(B314,E314,H314,K314,N314)</f>
        <v>195.9540882</v>
      </c>
      <c r="AE314" s="0" t="n">
        <f aca="false">AVERAGE(C314,F314,I314,L314,O314)</f>
        <v>193.0740006</v>
      </c>
      <c r="AF314" s="0" t="n">
        <f aca="false">AVERAGE(D314,G314,J314,M314,P314)</f>
        <v>-0.8346458</v>
      </c>
      <c r="AH314" s="0" t="n">
        <f aca="false">(C314-C313)/(A314-A313)</f>
        <v>6512.58858858861</v>
      </c>
      <c r="AI314" s="0" t="n">
        <f aca="false">(F314-F313)/(A314-A313)</f>
        <v>1753.73573573579</v>
      </c>
      <c r="AJ314" s="0" t="n">
        <f aca="false">(I314-I313)/(A314-A313)</f>
        <v>-7493.1141141141</v>
      </c>
      <c r="AK314" s="0" t="n">
        <f aca="false">(L314-L313)/(A314-A313)</f>
        <v>1890.58858858854</v>
      </c>
      <c r="AL314" s="0" t="n">
        <f aca="false">(O314-O313)/(A314-A313)</f>
        <v>497.810810810745</v>
      </c>
      <c r="AN314" s="0" t="n">
        <f aca="false">(D314-D313)/(A314-A313)</f>
        <v>-28.2372372372372</v>
      </c>
      <c r="AO314" s="0" t="n">
        <f aca="false">(G314-G313)/(A314-A313)</f>
        <v>-64.5195195195196</v>
      </c>
      <c r="AP314" s="0" t="n">
        <f aca="false">(J314-J313)/(A314-A313)</f>
        <v>55.3603603603603</v>
      </c>
      <c r="AQ314" s="0" t="n">
        <f aca="false">(M314-M313)/(A314-A313)</f>
        <v>-65.3843843843844</v>
      </c>
      <c r="AR314" s="0" t="n">
        <f aca="false">(P314-P313)/(A314-A313)</f>
        <v>-172.822822822823</v>
      </c>
    </row>
    <row r="315" customFormat="false" ht="12.75" hidden="false" customHeight="false" outlineLevel="0" collapsed="false">
      <c r="A315" s="0" t="n">
        <v>0.104339</v>
      </c>
      <c r="B315" s="0" t="n">
        <v>201.934954</v>
      </c>
      <c r="C315" s="0" t="n">
        <v>123.950588</v>
      </c>
      <c r="D315" s="0" t="n">
        <v>-0.360681</v>
      </c>
      <c r="E315" s="0" t="n">
        <v>201.316001</v>
      </c>
      <c r="F315" s="0" t="n">
        <v>202.877074</v>
      </c>
      <c r="G315" s="0" t="n">
        <v>-0.504901</v>
      </c>
      <c r="H315" s="0" t="n">
        <v>198.510896</v>
      </c>
      <c r="I315" s="0" t="n">
        <v>175.469458</v>
      </c>
      <c r="J315" s="0" t="n">
        <v>-1.160317</v>
      </c>
      <c r="K315" s="0" t="n">
        <v>202.579597</v>
      </c>
      <c r="L315" s="0" t="n">
        <v>221.828173</v>
      </c>
      <c r="M315" s="0" t="n">
        <v>-0.425845</v>
      </c>
      <c r="N315" s="0" t="n">
        <v>189.214601</v>
      </c>
      <c r="O315" s="0" t="n">
        <v>242.470079</v>
      </c>
      <c r="P315" s="0" t="n">
        <v>-1.845005</v>
      </c>
      <c r="R315" s="0" t="n">
        <f aca="false">C315/B315</f>
        <v>0.613814426599963</v>
      </c>
      <c r="S315" s="0" t="n">
        <f aca="false">F315/E315</f>
        <v>1.00775434139485</v>
      </c>
      <c r="T315" s="0" t="n">
        <f aca="false">I315/H315</f>
        <v>0.883928598055393</v>
      </c>
      <c r="U315" s="0" t="n">
        <f aca="false">L315/K315</f>
        <v>1.09501734767495</v>
      </c>
      <c r="V315" s="0" t="n">
        <f aca="false">O315/N315</f>
        <v>1.28145543588362</v>
      </c>
      <c r="X315" s="0" t="n">
        <f aca="false">D315/B315</f>
        <v>-0.00178612465477373</v>
      </c>
      <c r="Y315" s="0" t="n">
        <f aca="false">G315/E315</f>
        <v>-0.00250800233211467</v>
      </c>
      <c r="Z315" s="0" t="n">
        <f aca="false">J315/H315</f>
        <v>-0.00584510484502574</v>
      </c>
      <c r="AA315" s="0" t="n">
        <f aca="false">M315/K315</f>
        <v>-0.00210211199107085</v>
      </c>
      <c r="AB315" s="0" t="n">
        <f aca="false">P315/N315</f>
        <v>-0.00975085955443788</v>
      </c>
      <c r="AD315" s="0" t="n">
        <f aca="false">AVERAGE(B315,E315,H315,K315,N315)</f>
        <v>198.7112098</v>
      </c>
      <c r="AE315" s="0" t="n">
        <f aca="false">AVERAGE(C315,F315,I315,L315,O315)</f>
        <v>193.3190744</v>
      </c>
      <c r="AF315" s="0" t="n">
        <f aca="false">AVERAGE(D315,G315,J315,M315,P315)</f>
        <v>-0.8593498</v>
      </c>
      <c r="AH315" s="0" t="n">
        <f aca="false">(C315-C314)/(A315-A314)</f>
        <v>5738.01197604787</v>
      </c>
      <c r="AI315" s="0" t="n">
        <f aca="false">(F315-F314)/(A315-A314)</f>
        <v>3036.86526946103</v>
      </c>
      <c r="AJ315" s="0" t="n">
        <f aca="false">(I315-I314)/(A315-A314)</f>
        <v>-7284.13173652689</v>
      </c>
      <c r="AK315" s="0" t="n">
        <f aca="false">(L315-L314)/(A315-A314)</f>
        <v>1123.86526946108</v>
      </c>
      <c r="AL315" s="0" t="n">
        <f aca="false">(O315-O314)/(A315-A314)</f>
        <v>1054.15868263475</v>
      </c>
      <c r="AN315" s="0" t="n">
        <f aca="false">(D315-D314)/(A315-A314)</f>
        <v>-15.5419161676646</v>
      </c>
      <c r="AO315" s="0" t="n">
        <f aca="false">(G315-G314)/(A315-A314)</f>
        <v>-106.356287425149</v>
      </c>
      <c r="AP315" s="0" t="n">
        <f aca="false">(J315-J314)/(A315-A314)</f>
        <v>73.2934131736527</v>
      </c>
      <c r="AQ315" s="0" t="n">
        <f aca="false">(M315-M314)/(A315-A314)</f>
        <v>-118.565868263473</v>
      </c>
      <c r="AR315" s="0" t="n">
        <f aca="false">(P315-P314)/(A315-A314)</f>
        <v>-202.649700598802</v>
      </c>
    </row>
    <row r="316" customFormat="false" ht="12.75" hidden="false" customHeight="false" outlineLevel="0" collapsed="false">
      <c r="A316" s="0" t="n">
        <v>0.104672</v>
      </c>
      <c r="B316" s="0" t="n">
        <v>206.432056</v>
      </c>
      <c r="C316" s="0" t="n">
        <v>125.63141</v>
      </c>
      <c r="D316" s="0" t="n">
        <v>-0.352046</v>
      </c>
      <c r="E316" s="0" t="n">
        <v>204.599148</v>
      </c>
      <c r="F316" s="0" t="n">
        <v>203.671404</v>
      </c>
      <c r="G316" s="0" t="n">
        <v>-0.544394</v>
      </c>
      <c r="H316" s="0" t="n">
        <v>199.278049</v>
      </c>
      <c r="I316" s="0" t="n">
        <v>172.326251</v>
      </c>
      <c r="J316" s="0" t="n">
        <v>-1.159809</v>
      </c>
      <c r="K316" s="0" t="n">
        <v>205.035811</v>
      </c>
      <c r="L316" s="0" t="n">
        <v>222.48715</v>
      </c>
      <c r="M316" s="0" t="n">
        <v>-0.463609</v>
      </c>
      <c r="N316" s="0" t="n">
        <v>191.767888</v>
      </c>
      <c r="O316" s="0" t="n">
        <v>243.060642</v>
      </c>
      <c r="P316" s="0" t="n">
        <v>-1.908729</v>
      </c>
      <c r="R316" s="0" t="n">
        <f aca="false">C316/B316</f>
        <v>0.608584792664178</v>
      </c>
      <c r="S316" s="0" t="n">
        <f aca="false">F316/E316</f>
        <v>0.995465552965059</v>
      </c>
      <c r="T316" s="0" t="n">
        <f aca="false">I316/H316</f>
        <v>0.864752800746258</v>
      </c>
      <c r="U316" s="0" t="n">
        <f aca="false">L316/K316</f>
        <v>1.08511361461633</v>
      </c>
      <c r="V316" s="0" t="n">
        <f aca="false">O316/N316</f>
        <v>1.267473113121</v>
      </c>
      <c r="X316" s="0" t="n">
        <f aca="false">D316/B316</f>
        <v>-0.00170538436142883</v>
      </c>
      <c r="Y316" s="0" t="n">
        <f aca="false">G316/E316</f>
        <v>-0.00266078331860893</v>
      </c>
      <c r="Z316" s="0" t="n">
        <f aca="false">J316/H316</f>
        <v>-0.00582005396891456</v>
      </c>
      <c r="AA316" s="0" t="n">
        <f aca="false">M316/K316</f>
        <v>-0.00226111232832395</v>
      </c>
      <c r="AB316" s="0" t="n">
        <f aca="false">P316/N316</f>
        <v>-0.00995332962106774</v>
      </c>
      <c r="AD316" s="0" t="n">
        <f aca="false">AVERAGE(B316,E316,H316,K316,N316)</f>
        <v>201.4225904</v>
      </c>
      <c r="AE316" s="0" t="n">
        <f aca="false">AVERAGE(C316,F316,I316,L316,O316)</f>
        <v>193.4353714</v>
      </c>
      <c r="AF316" s="0" t="n">
        <f aca="false">AVERAGE(D316,G316,J316,M316,P316)</f>
        <v>-0.8857174</v>
      </c>
      <c r="AH316" s="0" t="n">
        <f aca="false">(C316-C315)/(A316-A315)</f>
        <v>5047.51351351353</v>
      </c>
      <c r="AI316" s="0" t="n">
        <f aca="false">(F316-F315)/(A316-A315)</f>
        <v>2385.37537537538</v>
      </c>
      <c r="AJ316" s="0" t="n">
        <f aca="false">(I316-I315)/(A316-A315)</f>
        <v>-9439.06006006003</v>
      </c>
      <c r="AK316" s="0" t="n">
        <f aca="false">(L316-L315)/(A316-A315)</f>
        <v>1978.90990990997</v>
      </c>
      <c r="AL316" s="0" t="n">
        <f aca="false">(O316-O315)/(A316-A315)</f>
        <v>1773.46246246247</v>
      </c>
      <c r="AN316" s="0" t="n">
        <f aca="false">(D316-D315)/(A316-A315)</f>
        <v>25.9309309309308</v>
      </c>
      <c r="AO316" s="0" t="n">
        <f aca="false">(G316-G315)/(A316-A315)</f>
        <v>-118.597597597598</v>
      </c>
      <c r="AP316" s="0" t="n">
        <f aca="false">(J316-J315)/(A316-A315)</f>
        <v>1.52552552552538</v>
      </c>
      <c r="AQ316" s="0" t="n">
        <f aca="false">(M316-M315)/(A316-A315)</f>
        <v>-113.405405405405</v>
      </c>
      <c r="AR316" s="0" t="n">
        <f aca="false">(P316-P315)/(A316-A315)</f>
        <v>-191.363363363363</v>
      </c>
    </row>
    <row r="317" customFormat="false" ht="12.75" hidden="false" customHeight="false" outlineLevel="0" collapsed="false">
      <c r="A317" s="0" t="n">
        <v>0.105005</v>
      </c>
      <c r="B317" s="0" t="n">
        <v>211.142235</v>
      </c>
      <c r="C317" s="0" t="n">
        <v>127.563011</v>
      </c>
      <c r="D317" s="0" t="n">
        <v>-0.367382</v>
      </c>
      <c r="E317" s="0" t="n">
        <v>208.249935</v>
      </c>
      <c r="F317" s="0" t="n">
        <v>204.325807</v>
      </c>
      <c r="G317" s="0" t="n">
        <v>-0.573805</v>
      </c>
      <c r="H317" s="0" t="n">
        <v>200.513459</v>
      </c>
      <c r="I317" s="0" t="n">
        <v>169.532535</v>
      </c>
      <c r="J317" s="0" t="n">
        <v>-1.161279</v>
      </c>
      <c r="K317" s="0" t="n">
        <v>206.924029</v>
      </c>
      <c r="L317" s="0" t="n">
        <v>223.245747</v>
      </c>
      <c r="M317" s="0" t="n">
        <v>-0.463377</v>
      </c>
      <c r="N317" s="0" t="n">
        <v>195.271614</v>
      </c>
      <c r="O317" s="0" t="n">
        <v>243.572976</v>
      </c>
      <c r="P317" s="0" t="n">
        <v>-1.976312</v>
      </c>
      <c r="R317" s="0" t="n">
        <f aca="false">C317/B317</f>
        <v>0.604156771382097</v>
      </c>
      <c r="S317" s="0" t="n">
        <f aca="false">F317/E317</f>
        <v>0.981156642377824</v>
      </c>
      <c r="T317" s="0" t="n">
        <f aca="false">I317/H317</f>
        <v>0.845492047493929</v>
      </c>
      <c r="U317" s="0" t="n">
        <f aca="false">L317/K317</f>
        <v>1.07887782815209</v>
      </c>
      <c r="V317" s="0" t="n">
        <f aca="false">O317/N317</f>
        <v>1.24735475377389</v>
      </c>
      <c r="X317" s="0" t="n">
        <f aca="false">D317/B317</f>
        <v>-0.00173997400377996</v>
      </c>
      <c r="Y317" s="0" t="n">
        <f aca="false">G317/E317</f>
        <v>-0.0027553670064771</v>
      </c>
      <c r="Z317" s="0" t="n">
        <f aca="false">J317/H317</f>
        <v>-0.00579152644312021</v>
      </c>
      <c r="AA317" s="0" t="n">
        <f aca="false">M317/K317</f>
        <v>-0.00223935809794231</v>
      </c>
      <c r="AB317" s="0" t="n">
        <f aca="false">P317/N317</f>
        <v>-0.0101208360985842</v>
      </c>
      <c r="AD317" s="0" t="n">
        <f aca="false">AVERAGE(B317,E317,H317,K317,N317)</f>
        <v>204.4202544</v>
      </c>
      <c r="AE317" s="0" t="n">
        <f aca="false">AVERAGE(C317,F317,I317,L317,O317)</f>
        <v>193.6480152</v>
      </c>
      <c r="AF317" s="0" t="n">
        <f aca="false">AVERAGE(D317,G317,J317,M317,P317)</f>
        <v>-0.908431</v>
      </c>
      <c r="AH317" s="0" t="n">
        <f aca="false">(C317-C316)/(A317-A316)</f>
        <v>5800.60360360361</v>
      </c>
      <c r="AI317" s="0" t="n">
        <f aca="false">(F317-F316)/(A317-A316)</f>
        <v>1965.17417417418</v>
      </c>
      <c r="AJ317" s="0" t="n">
        <f aca="false">(I317-I316)/(A317-A316)</f>
        <v>-8389.53753753759</v>
      </c>
      <c r="AK317" s="0" t="n">
        <f aca="false">(L317-L316)/(A317-A316)</f>
        <v>2278.06906906901</v>
      </c>
      <c r="AL317" s="0" t="n">
        <f aca="false">(O317-O316)/(A317-A316)</f>
        <v>1538.54054054057</v>
      </c>
      <c r="AN317" s="0" t="n">
        <f aca="false">(D317-D316)/(A317-A316)</f>
        <v>-46.0540540540539</v>
      </c>
      <c r="AO317" s="0" t="n">
        <f aca="false">(G317-G316)/(A317-A316)</f>
        <v>-88.3213213213212</v>
      </c>
      <c r="AP317" s="0" t="n">
        <f aca="false">(J317-J316)/(A317-A316)</f>
        <v>-4.414414414414</v>
      </c>
      <c r="AQ317" s="0" t="n">
        <f aca="false">(M317-M316)/(A317-A316)</f>
        <v>0.696696696696727</v>
      </c>
      <c r="AR317" s="0" t="n">
        <f aca="false">(P317-P316)/(A317-A316)</f>
        <v>-202.951951951952</v>
      </c>
    </row>
    <row r="318" customFormat="false" ht="12.75" hidden="false" customHeight="false" outlineLevel="0" collapsed="false">
      <c r="A318" s="0" t="n">
        <v>0.105339</v>
      </c>
      <c r="B318" s="0" t="n">
        <v>215.983579</v>
      </c>
      <c r="C318" s="0" t="n">
        <v>129.215832</v>
      </c>
      <c r="D318" s="0" t="n">
        <v>-0.374752</v>
      </c>
      <c r="E318" s="0" t="n">
        <v>211.423901</v>
      </c>
      <c r="F318" s="0" t="n">
        <v>204.908327</v>
      </c>
      <c r="G318" s="0" t="n">
        <v>-0.60542</v>
      </c>
      <c r="H318" s="0" t="n">
        <v>200.711022</v>
      </c>
      <c r="I318" s="0" t="n">
        <v>166.443004</v>
      </c>
      <c r="J318" s="0" t="n">
        <v>-1.128756</v>
      </c>
      <c r="K318" s="0" t="n">
        <v>209.628175</v>
      </c>
      <c r="L318" s="0" t="n">
        <v>223.902923</v>
      </c>
      <c r="M318" s="0" t="n">
        <v>-0.482968</v>
      </c>
      <c r="N318" s="0" t="n">
        <v>198.071491</v>
      </c>
      <c r="O318" s="0" t="n">
        <v>243.597045</v>
      </c>
      <c r="P318" s="0" t="n">
        <v>-2.035781</v>
      </c>
      <c r="R318" s="0" t="n">
        <f aca="false">C318/B318</f>
        <v>0.598266926579636</v>
      </c>
      <c r="S318" s="0" t="n">
        <f aca="false">F318/E318</f>
        <v>0.969182415189662</v>
      </c>
      <c r="T318" s="0" t="n">
        <f aca="false">I318/H318</f>
        <v>0.829266885004452</v>
      </c>
      <c r="U318" s="0" t="n">
        <f aca="false">L318/K318</f>
        <v>1.06809556015073</v>
      </c>
      <c r="V318" s="0" t="n">
        <f aca="false">O318/N318</f>
        <v>1.22984405161064</v>
      </c>
      <c r="X318" s="0" t="n">
        <f aca="false">D318/B318</f>
        <v>-0.00173509487033734</v>
      </c>
      <c r="Y318" s="0" t="n">
        <f aca="false">G318/E318</f>
        <v>-0.00286353622810129</v>
      </c>
      <c r="Z318" s="0" t="n">
        <f aca="false">J318/H318</f>
        <v>-0.00562378681924105</v>
      </c>
      <c r="AA318" s="0" t="n">
        <f aca="false">M318/K318</f>
        <v>-0.00230392694111848</v>
      </c>
      <c r="AB318" s="0" t="n">
        <f aca="false">P318/N318</f>
        <v>-0.0102780111853654</v>
      </c>
      <c r="AD318" s="0" t="n">
        <f aca="false">AVERAGE(B318,E318,H318,K318,N318)</f>
        <v>207.1636336</v>
      </c>
      <c r="AE318" s="0" t="n">
        <f aca="false">AVERAGE(C318,F318,I318,L318,O318)</f>
        <v>193.6134262</v>
      </c>
      <c r="AF318" s="0" t="n">
        <f aca="false">AVERAGE(D318,G318,J318,M318,P318)</f>
        <v>-0.9255354</v>
      </c>
      <c r="AH318" s="0" t="n">
        <f aca="false">(C318-C317)/(A318-A317)</f>
        <v>4948.56586826347</v>
      </c>
      <c r="AI318" s="0" t="n">
        <f aca="false">(F318-F317)/(A318-A317)</f>
        <v>1744.07185628747</v>
      </c>
      <c r="AJ318" s="0" t="n">
        <f aca="false">(I318-I317)/(A318-A317)</f>
        <v>-9250.09281437121</v>
      </c>
      <c r="AK318" s="0" t="n">
        <f aca="false">(L318-L317)/(A318-A317)</f>
        <v>1967.59281437123</v>
      </c>
      <c r="AL318" s="0" t="n">
        <f aca="false">(O318-O317)/(A318-A317)</f>
        <v>72.0628742514885</v>
      </c>
      <c r="AN318" s="0" t="n">
        <f aca="false">(D318-D317)/(A318-A317)</f>
        <v>-22.065868263473</v>
      </c>
      <c r="AO318" s="0" t="n">
        <f aca="false">(G318-G317)/(A318-A317)</f>
        <v>-94.6556886227541</v>
      </c>
      <c r="AP318" s="0" t="n">
        <f aca="false">(J318-J317)/(A318-A317)</f>
        <v>97.3742514970053</v>
      </c>
      <c r="AQ318" s="0" t="n">
        <f aca="false">(M318-M317)/(A318-A317)</f>
        <v>-58.6556886227544</v>
      </c>
      <c r="AR318" s="0" t="n">
        <f aca="false">(P318-P317)/(A318-A317)</f>
        <v>-178.050898203592</v>
      </c>
    </row>
    <row r="319" customFormat="false" ht="12.75" hidden="false" customHeight="false" outlineLevel="0" collapsed="false">
      <c r="A319" s="0" t="n">
        <v>0.105672</v>
      </c>
      <c r="B319" s="0" t="n">
        <v>220.361862</v>
      </c>
      <c r="C319" s="0" t="n">
        <v>130.503424</v>
      </c>
      <c r="D319" s="0" t="n">
        <v>-0.374109</v>
      </c>
      <c r="E319" s="0" t="n">
        <v>214.598436</v>
      </c>
      <c r="F319" s="0" t="n">
        <v>205.352216</v>
      </c>
      <c r="G319" s="0" t="n">
        <v>-0.639037</v>
      </c>
      <c r="H319" s="0" t="n">
        <v>201.857368</v>
      </c>
      <c r="I319" s="0" t="n">
        <v>163.04467</v>
      </c>
      <c r="J319" s="0" t="n">
        <v>-1.106087</v>
      </c>
      <c r="K319" s="0" t="n">
        <v>212.087503</v>
      </c>
      <c r="L319" s="0" t="n">
        <v>224.49982</v>
      </c>
      <c r="M319" s="0" t="n">
        <v>-0.514645</v>
      </c>
      <c r="N319" s="0" t="n">
        <v>200.857275</v>
      </c>
      <c r="O319" s="0" t="n">
        <v>243.422541</v>
      </c>
      <c r="P319" s="0" t="n">
        <v>-2.117262</v>
      </c>
      <c r="R319" s="0" t="n">
        <f aca="false">C319/B319</f>
        <v>0.592223276820923</v>
      </c>
      <c r="S319" s="0" t="n">
        <f aca="false">F319/E319</f>
        <v>0.956913851879144</v>
      </c>
      <c r="T319" s="0" t="n">
        <f aca="false">I319/H319</f>
        <v>0.807722163503093</v>
      </c>
      <c r="U319" s="0" t="n">
        <f aca="false">L319/K319</f>
        <v>1.05852450910321</v>
      </c>
      <c r="V319" s="0" t="n">
        <f aca="false">O319/N319</f>
        <v>1.21191797011087</v>
      </c>
      <c r="X319" s="0" t="n">
        <f aca="false">D319/B319</f>
        <v>-0.00169770302630679</v>
      </c>
      <c r="Y319" s="0" t="n">
        <f aca="false">G319/E319</f>
        <v>-0.00297782692134811</v>
      </c>
      <c r="Z319" s="0" t="n">
        <f aca="false">J319/H319</f>
        <v>-0.00547954732075968</v>
      </c>
      <c r="AA319" s="0" t="n">
        <f aca="false">M319/K319</f>
        <v>-0.00242656918828452</v>
      </c>
      <c r="AB319" s="0" t="n">
        <f aca="false">P319/N319</f>
        <v>-0.0105411267777082</v>
      </c>
      <c r="AD319" s="0" t="n">
        <f aca="false">AVERAGE(B319,E319,H319,K319,N319)</f>
        <v>209.9524888</v>
      </c>
      <c r="AE319" s="0" t="n">
        <f aca="false">AVERAGE(C319,F319,I319,L319,O319)</f>
        <v>193.3645342</v>
      </c>
      <c r="AF319" s="0" t="n">
        <f aca="false">AVERAGE(D319,G319,J319,M319,P319)</f>
        <v>-0.950228</v>
      </c>
      <c r="AH319" s="0" t="n">
        <f aca="false">(C319-C318)/(A319-A318)</f>
        <v>3866.64264264261</v>
      </c>
      <c r="AI319" s="0" t="n">
        <f aca="false">(F319-F318)/(A319-A318)</f>
        <v>1332.99999999995</v>
      </c>
      <c r="AJ319" s="0" t="n">
        <f aca="false">(I319-I318)/(A319-A318)</f>
        <v>-10205.2072072072</v>
      </c>
      <c r="AK319" s="0" t="n">
        <f aca="false">(L319-L318)/(A319-A318)</f>
        <v>1792.48348348352</v>
      </c>
      <c r="AL319" s="0" t="n">
        <f aca="false">(O319-O318)/(A319-A318)</f>
        <v>-524.036036036075</v>
      </c>
      <c r="AN319" s="0" t="n">
        <f aca="false">(D319-D318)/(A319-A318)</f>
        <v>1.93093093093078</v>
      </c>
      <c r="AO319" s="0" t="n">
        <f aca="false">(G319-G318)/(A319-A318)</f>
        <v>-100.951951951952</v>
      </c>
      <c r="AP319" s="0" t="n">
        <f aca="false">(J319-J318)/(A319-A318)</f>
        <v>68.0750750750752</v>
      </c>
      <c r="AQ319" s="0" t="n">
        <f aca="false">(M319-M318)/(A319-A318)</f>
        <v>-95.1261261261262</v>
      </c>
      <c r="AR319" s="0" t="n">
        <f aca="false">(P319-P318)/(A319-A318)</f>
        <v>-244.687687687688</v>
      </c>
    </row>
    <row r="320" customFormat="false" ht="12.75" hidden="false" customHeight="false" outlineLevel="0" collapsed="false">
      <c r="A320" s="0" t="n">
        <v>0.106005</v>
      </c>
      <c r="B320" s="0" t="n">
        <v>225.571354</v>
      </c>
      <c r="C320" s="0" t="n">
        <v>131.900931</v>
      </c>
      <c r="D320" s="0" t="n">
        <v>-0.373415</v>
      </c>
      <c r="E320" s="0" t="n">
        <v>218.482568</v>
      </c>
      <c r="F320" s="0" t="n">
        <v>205.50971</v>
      </c>
      <c r="G320" s="0" t="n">
        <v>-0.682589</v>
      </c>
      <c r="H320" s="0" t="n">
        <v>202.880569</v>
      </c>
      <c r="I320" s="0" t="n">
        <v>159.824375</v>
      </c>
      <c r="J320" s="0" t="n">
        <v>-1.085505</v>
      </c>
      <c r="K320" s="0" t="n">
        <v>213.986577</v>
      </c>
      <c r="L320" s="0" t="n">
        <v>224.826051</v>
      </c>
      <c r="M320" s="0" t="n">
        <v>-0.512381</v>
      </c>
      <c r="N320" s="0" t="n">
        <v>203.535676</v>
      </c>
      <c r="O320" s="0" t="n">
        <v>243.526058</v>
      </c>
      <c r="P320" s="0" t="n">
        <v>-2.180828</v>
      </c>
      <c r="R320" s="0" t="n">
        <f aca="false">C320/B320</f>
        <v>0.584741496032338</v>
      </c>
      <c r="S320" s="0" t="n">
        <f aca="false">F320/E320</f>
        <v>0.940622915051054</v>
      </c>
      <c r="T320" s="0" t="n">
        <f aca="false">I320/H320</f>
        <v>0.78777566421356</v>
      </c>
      <c r="U320" s="0" t="n">
        <f aca="false">L320/K320</f>
        <v>1.05065492495821</v>
      </c>
      <c r="V320" s="0" t="n">
        <f aca="false">O320/N320</f>
        <v>1.19647848861641</v>
      </c>
      <c r="X320" s="0" t="n">
        <f aca="false">D320/B320</f>
        <v>-0.00165541853333026</v>
      </c>
      <c r="Y320" s="0" t="n">
        <f aca="false">G320/E320</f>
        <v>-0.00312422636848538</v>
      </c>
      <c r="Z320" s="0" t="n">
        <f aca="false">J320/H320</f>
        <v>-0.00535046310916054</v>
      </c>
      <c r="AA320" s="0" t="n">
        <f aca="false">M320/K320</f>
        <v>-0.00239445392876208</v>
      </c>
      <c r="AB320" s="0" t="n">
        <f aca="false">P320/N320</f>
        <v>-0.0107147210889947</v>
      </c>
      <c r="AD320" s="0" t="n">
        <f aca="false">AVERAGE(B320,E320,H320,K320,N320)</f>
        <v>212.8913488</v>
      </c>
      <c r="AE320" s="0" t="n">
        <f aca="false">AVERAGE(C320,F320,I320,L320,O320)</f>
        <v>193.117425</v>
      </c>
      <c r="AF320" s="0" t="n">
        <f aca="false">AVERAGE(D320,G320,J320,M320,P320)</f>
        <v>-0.9669436</v>
      </c>
      <c r="AH320" s="0" t="n">
        <f aca="false">(C320-C319)/(A320-A319)</f>
        <v>4196.71771771778</v>
      </c>
      <c r="AI320" s="0" t="n">
        <f aca="false">(F320-F319)/(A320-A319)</f>
        <v>472.954954954997</v>
      </c>
      <c r="AJ320" s="0" t="n">
        <f aca="false">(I320-I319)/(A320-A319)</f>
        <v>-9670.55555555554</v>
      </c>
      <c r="AK320" s="0" t="n">
        <f aca="false">(L320-L319)/(A320-A319)</f>
        <v>979.672672672694</v>
      </c>
      <c r="AL320" s="0" t="n">
        <f aca="false">(O320-O319)/(A320-A319)</f>
        <v>310.861861861894</v>
      </c>
      <c r="AN320" s="0" t="n">
        <f aca="false">(D320-D319)/(A320-A319)</f>
        <v>2.08408408408417</v>
      </c>
      <c r="AO320" s="0" t="n">
        <f aca="false">(G320-G319)/(A320-A319)</f>
        <v>-130.786786786787</v>
      </c>
      <c r="AP320" s="0" t="n">
        <f aca="false">(J320-J319)/(A320-A319)</f>
        <v>61.8078078078081</v>
      </c>
      <c r="AQ320" s="0" t="n">
        <f aca="false">(M320-M319)/(A320-A319)</f>
        <v>6.79879879879893</v>
      </c>
      <c r="AR320" s="0" t="n">
        <f aca="false">(P320-P319)/(A320-A319)</f>
        <v>-190.888888888888</v>
      </c>
    </row>
    <row r="321" customFormat="false" ht="12.75" hidden="false" customHeight="false" outlineLevel="0" collapsed="false">
      <c r="A321" s="0" t="n">
        <v>0.106339</v>
      </c>
      <c r="B321" s="0" t="n">
        <v>231.013579</v>
      </c>
      <c r="C321" s="0" t="n">
        <v>133.501381</v>
      </c>
      <c r="D321" s="0" t="n">
        <v>-0.374707</v>
      </c>
      <c r="E321" s="0" t="n">
        <v>221.531733</v>
      </c>
      <c r="F321" s="0" t="n">
        <v>206.023941</v>
      </c>
      <c r="G321" s="0" t="n">
        <v>-0.722286</v>
      </c>
      <c r="H321" s="0" t="n">
        <v>203.072284</v>
      </c>
      <c r="I321" s="0" t="n">
        <v>156.721417</v>
      </c>
      <c r="J321" s="0" t="n">
        <v>-1.061043</v>
      </c>
      <c r="K321" s="0" t="n">
        <v>216.205677</v>
      </c>
      <c r="L321" s="0" t="n">
        <v>224.802987</v>
      </c>
      <c r="M321" s="0" t="n">
        <v>-0.557976</v>
      </c>
      <c r="N321" s="0" t="n">
        <v>206.788759</v>
      </c>
      <c r="O321" s="0" t="n">
        <v>243.807577</v>
      </c>
      <c r="P321" s="0" t="n">
        <v>-2.260235</v>
      </c>
      <c r="R321" s="0" t="n">
        <f aca="false">C321/B321</f>
        <v>0.577894085611305</v>
      </c>
      <c r="S321" s="0" t="n">
        <f aca="false">F321/E321</f>
        <v>0.929997423890509</v>
      </c>
      <c r="T321" s="0" t="n">
        <f aca="false">I321/H321</f>
        <v>0.771751880231967</v>
      </c>
      <c r="U321" s="0" t="n">
        <f aca="false">L321/K321</f>
        <v>1.03976449702567</v>
      </c>
      <c r="V321" s="0" t="n">
        <f aca="false">O321/N321</f>
        <v>1.17901755481786</v>
      </c>
      <c r="X321" s="0" t="n">
        <f aca="false">D321/B321</f>
        <v>-0.0016220128774335</v>
      </c>
      <c r="Y321" s="0" t="n">
        <f aca="false">G321/E321</f>
        <v>-0.00326041777500111</v>
      </c>
      <c r="Z321" s="0" t="n">
        <f aca="false">J321/H321</f>
        <v>-0.00522495231303943</v>
      </c>
      <c r="AA321" s="0" t="n">
        <f aca="false">M321/K321</f>
        <v>-0.00258076479647664</v>
      </c>
      <c r="AB321" s="0" t="n">
        <f aca="false">P321/N321</f>
        <v>-0.010930163761948</v>
      </c>
      <c r="AD321" s="0" t="n">
        <f aca="false">AVERAGE(B321,E321,H321,K321,N321)</f>
        <v>215.7224064</v>
      </c>
      <c r="AE321" s="0" t="n">
        <f aca="false">AVERAGE(C321,F321,I321,L321,O321)</f>
        <v>192.9714606</v>
      </c>
      <c r="AF321" s="0" t="n">
        <f aca="false">AVERAGE(D321,G321,J321,M321,P321)</f>
        <v>-0.9952494</v>
      </c>
      <c r="AH321" s="0" t="n">
        <f aca="false">(C321-C320)/(A321-A320)</f>
        <v>4791.76646706584</v>
      </c>
      <c r="AI321" s="0" t="n">
        <f aca="false">(F321-F320)/(A321-A320)</f>
        <v>1539.61377245507</v>
      </c>
      <c r="AJ321" s="0" t="n">
        <f aca="false">(I321-I320)/(A321-A320)</f>
        <v>-9290.29341317363</v>
      </c>
      <c r="AK321" s="0" t="n">
        <f aca="false">(L321-L320)/(A321-A320)</f>
        <v>-69.0538922155839</v>
      </c>
      <c r="AL321" s="0" t="n">
        <f aca="false">(O321-O320)/(A321-A320)</f>
        <v>842.871257485036</v>
      </c>
      <c r="AN321" s="0" t="n">
        <f aca="false">(D321-D320)/(A321-A320)</f>
        <v>-3.86826347305393</v>
      </c>
      <c r="AO321" s="0" t="n">
        <f aca="false">(G321-G320)/(A321-A320)</f>
        <v>-118.853293413173</v>
      </c>
      <c r="AP321" s="0" t="n">
        <f aca="false">(J321-J320)/(A321-A320)</f>
        <v>73.2395209580836</v>
      </c>
      <c r="AQ321" s="0" t="n">
        <f aca="false">(M321-M320)/(A321-A320)</f>
        <v>-136.511976047904</v>
      </c>
      <c r="AR321" s="0" t="n">
        <f aca="false">(P321-P320)/(A321-A320)</f>
        <v>-237.745508982036</v>
      </c>
    </row>
    <row r="322" customFormat="false" ht="12.75" hidden="false" customHeight="false" outlineLevel="0" collapsed="false">
      <c r="A322" s="0" t="n">
        <v>0.106672</v>
      </c>
      <c r="B322" s="0" t="n">
        <v>236.337067</v>
      </c>
      <c r="C322" s="0" t="n">
        <v>134.878253</v>
      </c>
      <c r="D322" s="0" t="n">
        <v>-0.379964</v>
      </c>
      <c r="E322" s="0" t="n">
        <v>224.819643</v>
      </c>
      <c r="F322" s="0" t="n">
        <v>206.260688</v>
      </c>
      <c r="G322" s="0" t="n">
        <v>-0.766028</v>
      </c>
      <c r="H322" s="0" t="n">
        <v>203.79783</v>
      </c>
      <c r="I322" s="0" t="n">
        <v>153.970323</v>
      </c>
      <c r="J322" s="0" t="n">
        <v>-1.100515</v>
      </c>
      <c r="K322" s="0" t="n">
        <v>219.134952</v>
      </c>
      <c r="L322" s="0" t="n">
        <v>224.991873</v>
      </c>
      <c r="M322" s="0" t="n">
        <v>-0.603492</v>
      </c>
      <c r="N322" s="0" t="n">
        <v>209.817309</v>
      </c>
      <c r="O322" s="0" t="n">
        <v>243.880096</v>
      </c>
      <c r="P322" s="0" t="n">
        <v>-2.331728</v>
      </c>
      <c r="R322" s="0" t="n">
        <f aca="false">C322/B322</f>
        <v>0.570702914748451</v>
      </c>
      <c r="S322" s="0" t="n">
        <f aca="false">F322/E322</f>
        <v>0.917449584242957</v>
      </c>
      <c r="T322" s="0" t="n">
        <f aca="false">I322/H322</f>
        <v>0.755505213181122</v>
      </c>
      <c r="U322" s="0" t="n">
        <f aca="false">L322/K322</f>
        <v>1.02672746153247</v>
      </c>
      <c r="V322" s="0" t="n">
        <f aca="false">O322/N322</f>
        <v>1.1623449807947</v>
      </c>
      <c r="X322" s="0" t="n">
        <f aca="false">D322/B322</f>
        <v>-0.0016077207220313</v>
      </c>
      <c r="Y322" s="0" t="n">
        <f aca="false">G322/E322</f>
        <v>-0.00340730013524663</v>
      </c>
      <c r="Z322" s="0" t="n">
        <f aca="false">J322/H322</f>
        <v>-0.00540003296404088</v>
      </c>
      <c r="AA322" s="0" t="n">
        <f aca="false">M322/K322</f>
        <v>-0.00275397418117033</v>
      </c>
      <c r="AB322" s="0" t="n">
        <f aca="false">P322/N322</f>
        <v>-0.0111131346175067</v>
      </c>
      <c r="AD322" s="0" t="n">
        <f aca="false">AVERAGE(B322,E322,H322,K322,N322)</f>
        <v>218.7813602</v>
      </c>
      <c r="AE322" s="0" t="n">
        <f aca="false">AVERAGE(C322,F322,I322,L322,O322)</f>
        <v>192.7962466</v>
      </c>
      <c r="AF322" s="0" t="n">
        <f aca="false">AVERAGE(D322,G322,J322,M322,P322)</f>
        <v>-1.0363454</v>
      </c>
      <c r="AH322" s="0" t="n">
        <f aca="false">(C322-C321)/(A322-A321)</f>
        <v>4134.75075075073</v>
      </c>
      <c r="AI322" s="0" t="n">
        <f aca="false">(F322-F321)/(A322-A321)</f>
        <v>710.951951951892</v>
      </c>
      <c r="AJ322" s="0" t="n">
        <f aca="false">(I322-I321)/(A322-A321)</f>
        <v>-8261.54354354353</v>
      </c>
      <c r="AK322" s="0" t="n">
        <f aca="false">(L322-L321)/(A322-A321)</f>
        <v>567.225225225215</v>
      </c>
      <c r="AL322" s="0" t="n">
        <f aca="false">(O322-O321)/(A322-A321)</f>
        <v>217.774774774774</v>
      </c>
      <c r="AN322" s="0" t="n">
        <f aca="false">(D322-D321)/(A322-A321)</f>
        <v>-15.7867867867868</v>
      </c>
      <c r="AO322" s="0" t="n">
        <f aca="false">(G322-G321)/(A322-A321)</f>
        <v>-131.357357357358</v>
      </c>
      <c r="AP322" s="0" t="n">
        <f aca="false">(J322-J321)/(A322-A321)</f>
        <v>-118.534534534534</v>
      </c>
      <c r="AQ322" s="0" t="n">
        <f aca="false">(M322-M321)/(A322-A321)</f>
        <v>-136.684684684685</v>
      </c>
      <c r="AR322" s="0" t="n">
        <f aca="false">(P322-P321)/(A322-A321)</f>
        <v>-214.693693693693</v>
      </c>
    </row>
    <row r="323" customFormat="false" ht="12.75" hidden="false" customHeight="false" outlineLevel="0" collapsed="false">
      <c r="A323" s="0" t="n">
        <v>0.107005</v>
      </c>
      <c r="B323" s="0" t="n">
        <v>242.146513</v>
      </c>
      <c r="C323" s="0" t="n">
        <v>136.406589</v>
      </c>
      <c r="D323" s="0" t="n">
        <v>-0.371289</v>
      </c>
      <c r="E323" s="0" t="n">
        <v>227.631883</v>
      </c>
      <c r="F323" s="0" t="n">
        <v>206.713559</v>
      </c>
      <c r="G323" s="0" t="n">
        <v>-0.805806</v>
      </c>
      <c r="H323" s="0" t="n">
        <v>205.334491</v>
      </c>
      <c r="I323" s="0" t="n">
        <v>151.390519</v>
      </c>
      <c r="J323" s="0" t="n">
        <v>-1.021854</v>
      </c>
      <c r="K323" s="0" t="n">
        <v>221.496928</v>
      </c>
      <c r="L323" s="0" t="n">
        <v>225.188006</v>
      </c>
      <c r="M323" s="0" t="n">
        <v>-0.619141</v>
      </c>
      <c r="N323" s="0" t="n">
        <v>213.0867</v>
      </c>
      <c r="O323" s="0" t="n">
        <v>243.995415</v>
      </c>
      <c r="P323" s="0" t="n">
        <v>-2.397145</v>
      </c>
      <c r="R323" s="0" t="n">
        <f aca="false">C323/B323</f>
        <v>0.563322541010533</v>
      </c>
      <c r="S323" s="0" t="n">
        <f aca="false">F323/E323</f>
        <v>0.90810459534792</v>
      </c>
      <c r="T323" s="0" t="n">
        <f aca="false">I323/H323</f>
        <v>0.737287331819962</v>
      </c>
      <c r="U323" s="0" t="n">
        <f aca="false">L323/K323</f>
        <v>1.01666424014693</v>
      </c>
      <c r="V323" s="0" t="n">
        <f aca="false">O323/N323</f>
        <v>1.14505229561488</v>
      </c>
      <c r="X323" s="0" t="n">
        <f aca="false">D323/B323</f>
        <v>-0.00153332375263236</v>
      </c>
      <c r="Y323" s="0" t="n">
        <f aca="false">G323/E323</f>
        <v>-0.00353995226582561</v>
      </c>
      <c r="Z323" s="0" t="n">
        <f aca="false">J323/H323</f>
        <v>-0.00497653363067971</v>
      </c>
      <c r="AA323" s="0" t="n">
        <f aca="false">M323/K323</f>
        <v>-0.00279525772926295</v>
      </c>
      <c r="AB323" s="0" t="n">
        <f aca="false">P323/N323</f>
        <v>-0.011249622806116</v>
      </c>
      <c r="AD323" s="0" t="n">
        <f aca="false">AVERAGE(B323,E323,H323,K323,N323)</f>
        <v>221.939303</v>
      </c>
      <c r="AE323" s="0" t="n">
        <f aca="false">AVERAGE(C323,F323,I323,L323,O323)</f>
        <v>192.7388176</v>
      </c>
      <c r="AF323" s="0" t="n">
        <f aca="false">AVERAGE(D323,G323,J323,M323,P323)</f>
        <v>-1.043047</v>
      </c>
      <c r="AH323" s="0" t="n">
        <f aca="false">(C323-C322)/(A323-A322)</f>
        <v>4589.59759759759</v>
      </c>
      <c r="AI323" s="0" t="n">
        <f aca="false">(F323-F322)/(A323-A322)</f>
        <v>1359.97297297302</v>
      </c>
      <c r="AJ323" s="0" t="n">
        <f aca="false">(I323-I322)/(A323-A322)</f>
        <v>-7747.15915915915</v>
      </c>
      <c r="AK323" s="0" t="n">
        <f aca="false">(L323-L322)/(A323-A322)</f>
        <v>588.987987987998</v>
      </c>
      <c r="AL323" s="0" t="n">
        <f aca="false">(O323-O322)/(A323-A322)</f>
        <v>346.303303303302</v>
      </c>
      <c r="AN323" s="0" t="n">
        <f aca="false">(D323-D322)/(A323-A322)</f>
        <v>26.0510510510512</v>
      </c>
      <c r="AO323" s="0" t="n">
        <f aca="false">(G323-G322)/(A323-A322)</f>
        <v>-119.453453453453</v>
      </c>
      <c r="AP323" s="0" t="n">
        <f aca="false">(J323-J322)/(A323-A322)</f>
        <v>236.219219219219</v>
      </c>
      <c r="AQ323" s="0" t="n">
        <f aca="false">(M323-M322)/(A323-A322)</f>
        <v>-46.9939939939941</v>
      </c>
      <c r="AR323" s="0" t="n">
        <f aca="false">(P323-P322)/(A323-A322)</f>
        <v>-196.447447447448</v>
      </c>
    </row>
    <row r="324" customFormat="false" ht="12.75" hidden="false" customHeight="false" outlineLevel="0" collapsed="false">
      <c r="A324" s="0" t="n">
        <v>0.107339</v>
      </c>
      <c r="B324" s="0" t="n">
        <v>247.351634</v>
      </c>
      <c r="C324" s="0" t="n">
        <v>137.998903</v>
      </c>
      <c r="D324" s="0" t="n">
        <v>-0.372712</v>
      </c>
      <c r="E324" s="0" t="n">
        <v>231.047505</v>
      </c>
      <c r="F324" s="0" t="n">
        <v>206.956626</v>
      </c>
      <c r="G324" s="0" t="n">
        <v>-0.839441</v>
      </c>
      <c r="H324" s="0" t="n">
        <v>206.054437</v>
      </c>
      <c r="I324" s="0" t="n">
        <v>149.112651</v>
      </c>
      <c r="J324" s="0" t="n">
        <v>-1.057306</v>
      </c>
      <c r="K324" s="0" t="n">
        <v>223.624001</v>
      </c>
      <c r="L324" s="0" t="n">
        <v>225.446531</v>
      </c>
      <c r="M324" s="0" t="n">
        <v>-0.634938</v>
      </c>
      <c r="N324" s="0" t="n">
        <v>216.840173</v>
      </c>
      <c r="O324" s="0" t="n">
        <v>243.432166</v>
      </c>
      <c r="P324" s="0" t="n">
        <v>-2.460227</v>
      </c>
      <c r="R324" s="0" t="n">
        <f aca="false">C324/B324</f>
        <v>0.557905766654446</v>
      </c>
      <c r="S324" s="0" t="n">
        <f aca="false">F324/E324</f>
        <v>0.895731923181772</v>
      </c>
      <c r="T324" s="0" t="n">
        <f aca="false">I324/H324</f>
        <v>0.723656588865398</v>
      </c>
      <c r="U324" s="0" t="n">
        <f aca="false">L324/K324</f>
        <v>1.00814997492152</v>
      </c>
      <c r="V324" s="0" t="n">
        <f aca="false">O324/N324</f>
        <v>1.12263407020986</v>
      </c>
      <c r="X324" s="0" t="n">
        <f aca="false">D324/B324</f>
        <v>-0.00150681034110331</v>
      </c>
      <c r="Y324" s="0" t="n">
        <f aca="false">G324/E324</f>
        <v>-0.0036331965584307</v>
      </c>
      <c r="Z324" s="0" t="n">
        <f aca="false">J324/H324</f>
        <v>-0.00513119744177118</v>
      </c>
      <c r="AA324" s="0" t="n">
        <f aca="false">M324/K324</f>
        <v>-0.00283931061585827</v>
      </c>
      <c r="AB324" s="0" t="n">
        <f aca="false">P324/N324</f>
        <v>-0.0113458081404501</v>
      </c>
      <c r="AD324" s="0" t="n">
        <f aca="false">AVERAGE(B324,E324,H324,K324,N324)</f>
        <v>224.98355</v>
      </c>
      <c r="AE324" s="0" t="n">
        <f aca="false">AVERAGE(C324,F324,I324,L324,O324)</f>
        <v>192.5893754</v>
      </c>
      <c r="AF324" s="0" t="n">
        <f aca="false">AVERAGE(D324,G324,J324,M324,P324)</f>
        <v>-1.0729248</v>
      </c>
      <c r="AH324" s="0" t="n">
        <f aca="false">(C324-C323)/(A324-A323)</f>
        <v>4767.40718562878</v>
      </c>
      <c r="AI324" s="0" t="n">
        <f aca="false">(F324-F323)/(A324-A323)</f>
        <v>727.745508982023</v>
      </c>
      <c r="AJ324" s="0" t="n">
        <f aca="false">(I324-I323)/(A324-A323)</f>
        <v>-6819.9640718563</v>
      </c>
      <c r="AK324" s="0" t="n">
        <f aca="false">(L324-L323)/(A324-A323)</f>
        <v>774.026946107757</v>
      </c>
      <c r="AL324" s="0" t="n">
        <f aca="false">(O324-O323)/(A324-A323)</f>
        <v>-1686.37425149704</v>
      </c>
      <c r="AN324" s="0" t="n">
        <f aca="false">(D324-D323)/(A324-A323)</f>
        <v>-4.26047904191618</v>
      </c>
      <c r="AO324" s="0" t="n">
        <f aca="false">(G324-G323)/(A324-A323)</f>
        <v>-100.703592814371</v>
      </c>
      <c r="AP324" s="0" t="n">
        <f aca="false">(J324-J323)/(A324-A323)</f>
        <v>-106.14371257485</v>
      </c>
      <c r="AQ324" s="0" t="n">
        <f aca="false">(M324-M323)/(A324-A323)</f>
        <v>-47.2964071856285</v>
      </c>
      <c r="AR324" s="0" t="n">
        <f aca="false">(P324-P323)/(A324-A323)</f>
        <v>-188.868263473054</v>
      </c>
    </row>
    <row r="325" customFormat="false" ht="12.75" hidden="false" customHeight="false" outlineLevel="0" collapsed="false">
      <c r="A325" s="0" t="n">
        <v>0.107672</v>
      </c>
      <c r="B325" s="0" t="n">
        <v>252.919596</v>
      </c>
      <c r="C325" s="0" t="n">
        <v>139.942136</v>
      </c>
      <c r="D325" s="0" t="n">
        <v>-0.360123</v>
      </c>
      <c r="E325" s="0" t="n">
        <v>234.699437</v>
      </c>
      <c r="F325" s="0" t="n">
        <v>206.991913</v>
      </c>
      <c r="G325" s="0" t="n">
        <v>-0.879014</v>
      </c>
      <c r="H325" s="0" t="n">
        <v>206.947606</v>
      </c>
      <c r="I325" s="0" t="n">
        <v>146.815633</v>
      </c>
      <c r="J325" s="0" t="n">
        <v>-1.028671</v>
      </c>
      <c r="K325" s="0" t="n">
        <v>225.996594</v>
      </c>
      <c r="L325" s="0" t="n">
        <v>225.332368</v>
      </c>
      <c r="M325" s="0" t="n">
        <v>-0.64862</v>
      </c>
      <c r="N325" s="0" t="n">
        <v>219.760462</v>
      </c>
      <c r="O325" s="0" t="n">
        <v>243.263779</v>
      </c>
      <c r="P325" s="0" t="n">
        <v>-2.519587</v>
      </c>
      <c r="R325" s="0" t="n">
        <f aca="false">C325/B325</f>
        <v>0.55330681454987</v>
      </c>
      <c r="S325" s="0" t="n">
        <f aca="false">F325/E325</f>
        <v>0.881944650766248</v>
      </c>
      <c r="T325" s="0" t="n">
        <f aca="false">I325/H325</f>
        <v>0.70943383128578</v>
      </c>
      <c r="U325" s="0" t="n">
        <f aca="false">L325/K325</f>
        <v>0.997060902608116</v>
      </c>
      <c r="V325" s="0" t="n">
        <f aca="false">O325/N325</f>
        <v>1.10694970690406</v>
      </c>
      <c r="X325" s="0" t="n">
        <f aca="false">D325/B325</f>
        <v>-0.00142386357441438</v>
      </c>
      <c r="Y325" s="0" t="n">
        <f aca="false">G325/E325</f>
        <v>-0.00374527528159345</v>
      </c>
      <c r="Z325" s="0" t="n">
        <f aca="false">J325/H325</f>
        <v>-0.00497068325593484</v>
      </c>
      <c r="AA325" s="0" t="n">
        <f aca="false">M325/K325</f>
        <v>-0.00287004325383771</v>
      </c>
      <c r="AB325" s="0" t="n">
        <f aca="false">P325/N325</f>
        <v>-0.0114651515430469</v>
      </c>
      <c r="AD325" s="0" t="n">
        <f aca="false">AVERAGE(B325,E325,H325,K325,N325)</f>
        <v>228.064739</v>
      </c>
      <c r="AE325" s="0" t="n">
        <f aca="false">AVERAGE(C325,F325,I325,L325,O325)</f>
        <v>192.4691658</v>
      </c>
      <c r="AF325" s="0" t="n">
        <f aca="false">AVERAGE(D325,G325,J325,M325,P325)</f>
        <v>-1.087203</v>
      </c>
      <c r="AH325" s="0" t="n">
        <f aca="false">(C325-C324)/(A325-A324)</f>
        <v>5835.53453453451</v>
      </c>
      <c r="AI325" s="0" t="n">
        <f aca="false">(F325-F324)/(A325-A324)</f>
        <v>105.966966967</v>
      </c>
      <c r="AJ325" s="0" t="n">
        <f aca="false">(I325-I324)/(A325-A324)</f>
        <v>-6897.95195195198</v>
      </c>
      <c r="AK325" s="0" t="n">
        <f aca="false">(L325-L324)/(A325-A324)</f>
        <v>-342.831831831804</v>
      </c>
      <c r="AL325" s="0" t="n">
        <f aca="false">(O325-O324)/(A325-A324)</f>
        <v>-505.666666666654</v>
      </c>
      <c r="AN325" s="0" t="n">
        <f aca="false">(D325-D324)/(A325-A324)</f>
        <v>37.8048048048047</v>
      </c>
      <c r="AO325" s="0" t="n">
        <f aca="false">(G325-G324)/(A325-A324)</f>
        <v>-118.837837837838</v>
      </c>
      <c r="AP325" s="0" t="n">
        <f aca="false">(J325-J324)/(A325-A324)</f>
        <v>85.9909909909916</v>
      </c>
      <c r="AQ325" s="0" t="n">
        <f aca="false">(M325-M324)/(A325-A324)</f>
        <v>-41.087087087087</v>
      </c>
      <c r="AR325" s="0" t="n">
        <f aca="false">(P325-P324)/(A325-A324)</f>
        <v>-178.258258258258</v>
      </c>
    </row>
    <row r="326" customFormat="false" ht="12.75" hidden="false" customHeight="false" outlineLevel="0" collapsed="false">
      <c r="A326" s="0" t="n">
        <v>0.108005</v>
      </c>
      <c r="B326" s="0" t="n">
        <v>258.723756</v>
      </c>
      <c r="C326" s="0" t="n">
        <v>141.539387</v>
      </c>
      <c r="D326" s="0" t="n">
        <v>-0.355352</v>
      </c>
      <c r="E326" s="0" t="n">
        <v>237.40609</v>
      </c>
      <c r="F326" s="0" t="n">
        <v>207.380807</v>
      </c>
      <c r="G326" s="0" t="n">
        <v>-0.904698</v>
      </c>
      <c r="H326" s="0" t="n">
        <v>207.591689</v>
      </c>
      <c r="I326" s="0" t="n">
        <v>144.194433</v>
      </c>
      <c r="J326" s="0" t="n">
        <v>-1.020063</v>
      </c>
      <c r="K326" s="0" t="n">
        <v>228.364738</v>
      </c>
      <c r="L326" s="0" t="n">
        <v>225.095012</v>
      </c>
      <c r="M326" s="0" t="n">
        <v>-0.67029</v>
      </c>
      <c r="N326" s="0" t="n">
        <v>222.554634</v>
      </c>
      <c r="O326" s="0" t="n">
        <v>243.425403</v>
      </c>
      <c r="P326" s="0" t="n">
        <v>-2.583074</v>
      </c>
      <c r="R326" s="0" t="n">
        <f aca="false">C326/B326</f>
        <v>0.547067610598541</v>
      </c>
      <c r="S326" s="0" t="n">
        <f aca="false">F326/E326</f>
        <v>0.873527747329481</v>
      </c>
      <c r="T326" s="0" t="n">
        <f aca="false">I326/H326</f>
        <v>0.694606001302875</v>
      </c>
      <c r="U326" s="0" t="n">
        <f aca="false">L326/K326</f>
        <v>0.985682001395504</v>
      </c>
      <c r="V326" s="0" t="n">
        <f aca="false">O326/N326</f>
        <v>1.09377818212493</v>
      </c>
      <c r="X326" s="0" t="n">
        <f aca="false">D326/B326</f>
        <v>-0.00137348036954133</v>
      </c>
      <c r="Y326" s="0" t="n">
        <f aca="false">G326/E326</f>
        <v>-0.00381076155207307</v>
      </c>
      <c r="Z326" s="0" t="n">
        <f aca="false">J326/H326</f>
        <v>-0.00491379498338202</v>
      </c>
      <c r="AA326" s="0" t="n">
        <f aca="false">M326/K326</f>
        <v>-0.00293517294250569</v>
      </c>
      <c r="AB326" s="0" t="n">
        <f aca="false">P326/N326</f>
        <v>-0.0116064714248996</v>
      </c>
      <c r="AD326" s="0" t="n">
        <f aca="false">AVERAGE(B326,E326,H326,K326,N326)</f>
        <v>230.9281814</v>
      </c>
      <c r="AE326" s="0" t="n">
        <f aca="false">AVERAGE(C326,F326,I326,L326,O326)</f>
        <v>192.3270084</v>
      </c>
      <c r="AF326" s="0" t="n">
        <f aca="false">AVERAGE(D326,G326,J326,M326,P326)</f>
        <v>-1.1066954</v>
      </c>
      <c r="AH326" s="0" t="n">
        <f aca="false">(C326-C325)/(A326-A325)</f>
        <v>4796.54954954955</v>
      </c>
      <c r="AI326" s="0" t="n">
        <f aca="false">(F326-F325)/(A326-A325)</f>
        <v>1167.84984984983</v>
      </c>
      <c r="AJ326" s="0" t="n">
        <f aca="false">(I326-I325)/(A326-A325)</f>
        <v>-7871.47147147144</v>
      </c>
      <c r="AK326" s="0" t="n">
        <f aca="false">(L326-L325)/(A326-A325)</f>
        <v>-712.780780780797</v>
      </c>
      <c r="AL326" s="0" t="n">
        <f aca="false">(O326-O325)/(A326-A325)</f>
        <v>485.357357357325</v>
      </c>
      <c r="AN326" s="0" t="n">
        <f aca="false">(D326-D325)/(A326-A325)</f>
        <v>14.3273273273274</v>
      </c>
      <c r="AO326" s="0" t="n">
        <f aca="false">(G326-G325)/(A326-A325)</f>
        <v>-77.1291291291293</v>
      </c>
      <c r="AP326" s="0" t="n">
        <f aca="false">(J326-J325)/(A326-A325)</f>
        <v>25.8498498498497</v>
      </c>
      <c r="AQ326" s="0" t="n">
        <f aca="false">(M326-M325)/(A326-A325)</f>
        <v>-65.0750750750753</v>
      </c>
      <c r="AR326" s="0" t="n">
        <f aca="false">(P326-P325)/(A326-A325)</f>
        <v>-190.651651651651</v>
      </c>
    </row>
    <row r="327" customFormat="false" ht="12.75" hidden="false" customHeight="false" outlineLevel="0" collapsed="false">
      <c r="A327" s="0" t="n">
        <v>0.108339</v>
      </c>
      <c r="B327" s="0" t="n">
        <v>264.626302</v>
      </c>
      <c r="C327" s="0" t="n">
        <v>143.71222</v>
      </c>
      <c r="D327" s="0" t="n">
        <v>-0.364789</v>
      </c>
      <c r="E327" s="0" t="n">
        <v>240.831041</v>
      </c>
      <c r="F327" s="0" t="n">
        <v>207.488302</v>
      </c>
      <c r="G327" s="0" t="n">
        <v>-0.930247</v>
      </c>
      <c r="H327" s="0" t="n">
        <v>209.231967</v>
      </c>
      <c r="I327" s="0" t="n">
        <v>141.264105</v>
      </c>
      <c r="J327" s="0" t="n">
        <v>-0.963115</v>
      </c>
      <c r="K327" s="0" t="n">
        <v>231.434677</v>
      </c>
      <c r="L327" s="0" t="n">
        <v>224.415331</v>
      </c>
      <c r="M327" s="0" t="n">
        <v>-0.71172</v>
      </c>
      <c r="N327" s="0" t="n">
        <v>225.477004</v>
      </c>
      <c r="O327" s="0" t="n">
        <v>243.241456</v>
      </c>
      <c r="P327" s="0" t="n">
        <v>-2.642483</v>
      </c>
      <c r="R327" s="0" t="n">
        <f aca="false">C327/B327</f>
        <v>0.543076099820191</v>
      </c>
      <c r="S327" s="0" t="n">
        <f aca="false">F327/E327</f>
        <v>0.861551323028994</v>
      </c>
      <c r="T327" s="0" t="n">
        <f aca="false">I327/H327</f>
        <v>0.675155460350856</v>
      </c>
      <c r="U327" s="0" t="n">
        <f aca="false">L327/K327</f>
        <v>0.969670292753925</v>
      </c>
      <c r="V327" s="0" t="n">
        <f aca="false">O327/N327</f>
        <v>1.07878609208414</v>
      </c>
      <c r="X327" s="0" t="n">
        <f aca="false">D327/B327</f>
        <v>-0.00137850620759534</v>
      </c>
      <c r="Y327" s="0" t="n">
        <f aca="false">G327/E327</f>
        <v>-0.0038626540670893</v>
      </c>
      <c r="Z327" s="0" t="n">
        <f aca="false">J327/H327</f>
        <v>-0.00460309681072778</v>
      </c>
      <c r="AA327" s="0" t="n">
        <f aca="false">M327/K327</f>
        <v>-0.00307525220172602</v>
      </c>
      <c r="AB327" s="0" t="n">
        <f aca="false">P327/N327</f>
        <v>-0.0117195232911645</v>
      </c>
      <c r="AD327" s="0" t="n">
        <f aca="false">AVERAGE(B327,E327,H327,K327,N327)</f>
        <v>234.3201982</v>
      </c>
      <c r="AE327" s="0" t="n">
        <f aca="false">AVERAGE(C327,F327,I327,L327,O327)</f>
        <v>192.0242828</v>
      </c>
      <c r="AF327" s="0" t="n">
        <f aca="false">AVERAGE(D327,G327,J327,M327,P327)</f>
        <v>-1.1224708</v>
      </c>
      <c r="AH327" s="0" t="n">
        <f aca="false">(C327-C326)/(A327-A326)</f>
        <v>6505.48802395207</v>
      </c>
      <c r="AI327" s="0" t="n">
        <f aca="false">(F327-F326)/(A327-A326)</f>
        <v>321.841317365269</v>
      </c>
      <c r="AJ327" s="0" t="n">
        <f aca="false">(I327-I326)/(A327-A326)</f>
        <v>-8773.43712574849</v>
      </c>
      <c r="AK327" s="0" t="n">
        <f aca="false">(L327-L326)/(A327-A326)</f>
        <v>-2034.97305389217</v>
      </c>
      <c r="AL327" s="0" t="n">
        <f aca="false">(O327-O326)/(A327-A326)</f>
        <v>-550.73952095805</v>
      </c>
      <c r="AN327" s="0" t="n">
        <f aca="false">(D327-D326)/(A327-A326)</f>
        <v>-28.2544910179639</v>
      </c>
      <c r="AO327" s="0" t="n">
        <f aca="false">(G327-G326)/(A327-A326)</f>
        <v>-76.4940119760478</v>
      </c>
      <c r="AP327" s="0" t="n">
        <f aca="false">(J327-J326)/(A327-A326)</f>
        <v>170.502994011975</v>
      </c>
      <c r="AQ327" s="0" t="n">
        <f aca="false">(M327-M326)/(A327-A326)</f>
        <v>-124.041916167664</v>
      </c>
      <c r="AR327" s="0" t="n">
        <f aca="false">(P327-P326)/(A327-A326)</f>
        <v>-177.87125748503</v>
      </c>
    </row>
    <row r="328" customFormat="false" ht="12.75" hidden="false" customHeight="false" outlineLevel="0" collapsed="false">
      <c r="A328" s="0" t="n">
        <v>0.108672</v>
      </c>
      <c r="B328" s="0" t="n">
        <v>270.071455</v>
      </c>
      <c r="C328" s="0" t="n">
        <v>145.578616</v>
      </c>
      <c r="D328" s="0" t="n">
        <v>-0.358199</v>
      </c>
      <c r="E328" s="0" t="n">
        <v>244.358382</v>
      </c>
      <c r="F328" s="0" t="n">
        <v>207.586119</v>
      </c>
      <c r="G328" s="0" t="n">
        <v>-0.975688</v>
      </c>
      <c r="H328" s="0" t="n">
        <v>211.060396</v>
      </c>
      <c r="I328" s="0" t="n">
        <v>138.290284</v>
      </c>
      <c r="J328" s="0" t="n">
        <v>-0.968348</v>
      </c>
      <c r="K328" s="0" t="n">
        <v>234.563088</v>
      </c>
      <c r="L328" s="0" t="n">
        <v>224.277956</v>
      </c>
      <c r="M328" s="0" t="n">
        <v>-0.679316</v>
      </c>
      <c r="N328" s="0" t="n">
        <v>229.344048</v>
      </c>
      <c r="O328" s="0" t="n">
        <v>243.129955</v>
      </c>
      <c r="P328" s="0" t="n">
        <v>-2.709785</v>
      </c>
      <c r="R328" s="0" t="n">
        <f aca="false">C328/B328</f>
        <v>0.539037404008506</v>
      </c>
      <c r="S328" s="0" t="n">
        <f aca="false">F328/E328</f>
        <v>0.849515033210524</v>
      </c>
      <c r="T328" s="0" t="n">
        <f aca="false">I328/H328</f>
        <v>0.655216642349141</v>
      </c>
      <c r="U328" s="0" t="n">
        <f aca="false">L328/K328</f>
        <v>0.956151958572442</v>
      </c>
      <c r="V328" s="0" t="n">
        <f aca="false">O328/N328</f>
        <v>1.06011015816726</v>
      </c>
      <c r="X328" s="0" t="n">
        <f aca="false">D328/B328</f>
        <v>-0.00132631195695969</v>
      </c>
      <c r="Y328" s="0" t="n">
        <f aca="false">G328/E328</f>
        <v>-0.00399285668866477</v>
      </c>
      <c r="Z328" s="0" t="n">
        <f aca="false">J328/H328</f>
        <v>-0.00458801375507701</v>
      </c>
      <c r="AA328" s="0" t="n">
        <f aca="false">M328/K328</f>
        <v>-0.00289609079498476</v>
      </c>
      <c r="AB328" s="0" t="n">
        <f aca="false">P328/N328</f>
        <v>-0.0118153709399949</v>
      </c>
      <c r="AD328" s="0" t="n">
        <f aca="false">AVERAGE(B328,E328,H328,K328,N328)</f>
        <v>237.8794738</v>
      </c>
      <c r="AE328" s="0" t="n">
        <f aca="false">AVERAGE(C328,F328,I328,L328,O328)</f>
        <v>191.772586</v>
      </c>
      <c r="AF328" s="0" t="n">
        <f aca="false">AVERAGE(D328,G328,J328,M328,P328)</f>
        <v>-1.1382672</v>
      </c>
      <c r="AH328" s="0" t="n">
        <f aca="false">(C328-C327)/(A328-A327)</f>
        <v>5604.79279279282</v>
      </c>
      <c r="AI328" s="0" t="n">
        <f aca="false">(F328-F327)/(A328-A327)</f>
        <v>293.744744744721</v>
      </c>
      <c r="AJ328" s="0" t="n">
        <f aca="false">(I328-I327)/(A328-A327)</f>
        <v>-8930.39339339336</v>
      </c>
      <c r="AK328" s="0" t="n">
        <f aca="false">(L328-L327)/(A328-A327)</f>
        <v>-412.537537537598</v>
      </c>
      <c r="AL328" s="0" t="n">
        <f aca="false">(O328-O327)/(A328-A327)</f>
        <v>-334.83783783785</v>
      </c>
      <c r="AN328" s="0" t="n">
        <f aca="false">(D328-D327)/(A328-A327)</f>
        <v>19.7897897897897</v>
      </c>
      <c r="AO328" s="0" t="n">
        <f aca="false">(G328-G327)/(A328-A327)</f>
        <v>-136.459459459459</v>
      </c>
      <c r="AP328" s="0" t="n">
        <f aca="false">(J328-J327)/(A328-A327)</f>
        <v>-15.7147147147145</v>
      </c>
      <c r="AQ328" s="0" t="n">
        <f aca="false">(M328-M327)/(A328-A327)</f>
        <v>97.3093093093093</v>
      </c>
      <c r="AR328" s="0" t="n">
        <f aca="false">(P328-P327)/(A328-A327)</f>
        <v>-202.108108108109</v>
      </c>
    </row>
    <row r="329" customFormat="false" ht="12.75" hidden="false" customHeight="false" outlineLevel="0" collapsed="false">
      <c r="A329" s="0" t="n">
        <v>0.109005</v>
      </c>
      <c r="B329" s="0" t="n">
        <v>276.219094</v>
      </c>
      <c r="C329" s="0" t="n">
        <v>147.680299</v>
      </c>
      <c r="D329" s="0" t="n">
        <v>-0.359477</v>
      </c>
      <c r="E329" s="0" t="n">
        <v>247.672053</v>
      </c>
      <c r="F329" s="0" t="n">
        <v>207.347142</v>
      </c>
      <c r="G329" s="0" t="n">
        <v>-0.999166</v>
      </c>
      <c r="H329" s="0" t="n">
        <v>212.555012</v>
      </c>
      <c r="I329" s="0" t="n">
        <v>135.097945</v>
      </c>
      <c r="J329" s="0" t="n">
        <v>-0.949498</v>
      </c>
      <c r="K329" s="0" t="n">
        <v>236.752763</v>
      </c>
      <c r="L329" s="0" t="n">
        <v>225.021857</v>
      </c>
      <c r="M329" s="0" t="n">
        <v>-0.763423</v>
      </c>
      <c r="N329" s="0" t="n">
        <v>232.156412</v>
      </c>
      <c r="O329" s="0" t="n">
        <v>242.736246</v>
      </c>
      <c r="P329" s="0" t="n">
        <v>-2.765237</v>
      </c>
      <c r="R329" s="0" t="n">
        <f aca="false">C329/B329</f>
        <v>0.534649132546934</v>
      </c>
      <c r="S329" s="0" t="n">
        <f aca="false">F329/E329</f>
        <v>0.837184250255316</v>
      </c>
      <c r="T329" s="0" t="n">
        <f aca="false">I329/H329</f>
        <v>0.635590493627128</v>
      </c>
      <c r="U329" s="0" t="n">
        <f aca="false">L329/K329</f>
        <v>0.950450816914014</v>
      </c>
      <c r="V329" s="0" t="n">
        <f aca="false">O329/N329</f>
        <v>1.04557200858187</v>
      </c>
      <c r="X329" s="0" t="n">
        <f aca="false">D329/B329</f>
        <v>-0.00130141980698843</v>
      </c>
      <c r="Y329" s="0" t="n">
        <f aca="false">G329/E329</f>
        <v>-0.00403422989351164</v>
      </c>
      <c r="Z329" s="0" t="n">
        <f aca="false">J329/H329</f>
        <v>-0.00446706944741439</v>
      </c>
      <c r="AA329" s="0" t="n">
        <f aca="false">M329/K329</f>
        <v>-0.00322455793261429</v>
      </c>
      <c r="AB329" s="0" t="n">
        <f aca="false">P329/N329</f>
        <v>-0.0119110946631963</v>
      </c>
      <c r="AD329" s="0" t="n">
        <f aca="false">AVERAGE(B329,E329,H329,K329,N329)</f>
        <v>241.0710668</v>
      </c>
      <c r="AE329" s="0" t="n">
        <f aca="false">AVERAGE(C329,F329,I329,L329,O329)</f>
        <v>191.5766978</v>
      </c>
      <c r="AF329" s="0" t="n">
        <f aca="false">AVERAGE(D329,G329,J329,M329,P329)</f>
        <v>-1.1673602</v>
      </c>
      <c r="AH329" s="0" t="n">
        <f aca="false">(C329-C328)/(A329-A328)</f>
        <v>6311.3603603603</v>
      </c>
      <c r="AI329" s="0" t="n">
        <f aca="false">(F329-F328)/(A329-A328)</f>
        <v>-717.648648648665</v>
      </c>
      <c r="AJ329" s="0" t="n">
        <f aca="false">(I329-I328)/(A329-A328)</f>
        <v>-9586.60360360362</v>
      </c>
      <c r="AK329" s="0" t="n">
        <f aca="false">(L329-L328)/(A329-A328)</f>
        <v>2233.936936937</v>
      </c>
      <c r="AL329" s="0" t="n">
        <f aca="false">(O329-O328)/(A329-A328)</f>
        <v>-1182.30930930931</v>
      </c>
      <c r="AN329" s="0" t="n">
        <f aca="false">(D329-D328)/(A329-A328)</f>
        <v>-3.83783783783784</v>
      </c>
      <c r="AO329" s="0" t="n">
        <f aca="false">(G329-G328)/(A329-A328)</f>
        <v>-70.5045045045045</v>
      </c>
      <c r="AP329" s="0" t="n">
        <f aca="false">(J329-J328)/(A329-A328)</f>
        <v>56.6066066066067</v>
      </c>
      <c r="AQ329" s="0" t="n">
        <f aca="false">(M329-M328)/(A329-A328)</f>
        <v>-252.573573573573</v>
      </c>
      <c r="AR329" s="0" t="n">
        <f aca="false">(P329-P328)/(A329-A328)</f>
        <v>-166.522522522522</v>
      </c>
    </row>
    <row r="330" customFormat="false" ht="12.75" hidden="false" customHeight="false" outlineLevel="0" collapsed="false">
      <c r="A330" s="0" t="n">
        <v>0.109339</v>
      </c>
      <c r="B330" s="0" t="n">
        <v>281.88693</v>
      </c>
      <c r="C330" s="0" t="n">
        <v>149.382331</v>
      </c>
      <c r="D330" s="0" t="n">
        <v>-0.372702</v>
      </c>
      <c r="E330" s="0" t="n">
        <v>250.764329</v>
      </c>
      <c r="F330" s="0" t="n">
        <v>207.041515</v>
      </c>
      <c r="G330" s="0" t="n">
        <v>-1.004633</v>
      </c>
      <c r="H330" s="0" t="n">
        <v>213.551901</v>
      </c>
      <c r="I330" s="0" t="n">
        <v>132.076586</v>
      </c>
      <c r="J330" s="0" t="n">
        <v>-0.952714</v>
      </c>
      <c r="K330" s="0" t="n">
        <v>239.921345</v>
      </c>
      <c r="L330" s="0" t="n">
        <v>225.443126</v>
      </c>
      <c r="M330" s="0" t="n">
        <v>-0.813139</v>
      </c>
      <c r="N330" s="0" t="n">
        <v>235.777366</v>
      </c>
      <c r="O330" s="0" t="n">
        <v>242.353775</v>
      </c>
      <c r="P330" s="0" t="n">
        <v>-2.846513</v>
      </c>
      <c r="R330" s="0" t="n">
        <f aca="false">C330/B330</f>
        <v>0.529937060224821</v>
      </c>
      <c r="S330" s="0" t="n">
        <f aca="false">F330/E330</f>
        <v>0.825641812077666</v>
      </c>
      <c r="T330" s="0" t="n">
        <f aca="false">I330/H330</f>
        <v>0.618475346655893</v>
      </c>
      <c r="U330" s="0" t="n">
        <f aca="false">L330/K330</f>
        <v>0.939654310457454</v>
      </c>
      <c r="V330" s="0" t="n">
        <f aca="false">O330/N330</f>
        <v>1.02789245257749</v>
      </c>
      <c r="X330" s="0" t="n">
        <f aca="false">D330/B330</f>
        <v>-0.00132216843115075</v>
      </c>
      <c r="Y330" s="0" t="n">
        <f aca="false">G330/E330</f>
        <v>-0.00400628352527763</v>
      </c>
      <c r="Z330" s="0" t="n">
        <f aca="false">J330/H330</f>
        <v>-0.00446127613727026</v>
      </c>
      <c r="AA330" s="0" t="n">
        <f aca="false">M330/K330</f>
        <v>-0.00338918990304927</v>
      </c>
      <c r="AB330" s="0" t="n">
        <f aca="false">P330/N330</f>
        <v>-0.0120728848926067</v>
      </c>
      <c r="AD330" s="0" t="n">
        <f aca="false">AVERAGE(B330,E330,H330,K330,N330)</f>
        <v>244.3803742</v>
      </c>
      <c r="AE330" s="0" t="n">
        <f aca="false">AVERAGE(C330,F330,I330,L330,O330)</f>
        <v>191.2594666</v>
      </c>
      <c r="AF330" s="0" t="n">
        <f aca="false">AVERAGE(D330,G330,J330,M330,P330)</f>
        <v>-1.1979402</v>
      </c>
      <c r="AH330" s="0" t="n">
        <f aca="false">(C330-C329)/(A330-A329)</f>
        <v>5095.90419161676</v>
      </c>
      <c r="AI330" s="0" t="n">
        <f aca="false">(F330-F329)/(A330-A329)</f>
        <v>-915.050898203551</v>
      </c>
      <c r="AJ330" s="0" t="n">
        <f aca="false">(I330-I329)/(A330-A329)</f>
        <v>-9045.98502994015</v>
      </c>
      <c r="AK330" s="0" t="n">
        <f aca="false">(L330-L329)/(A330-A329)</f>
        <v>1261.28443113771</v>
      </c>
      <c r="AL330" s="0" t="n">
        <f aca="false">(O330-O329)/(A330-A329)</f>
        <v>-1145.12275449096</v>
      </c>
      <c r="AN330" s="0" t="n">
        <f aca="false">(D330-D329)/(A330-A329)</f>
        <v>-39.5958083832334</v>
      </c>
      <c r="AO330" s="0" t="n">
        <f aca="false">(G330-G329)/(A330-A329)</f>
        <v>-16.3682634730542</v>
      </c>
      <c r="AP330" s="0" t="n">
        <f aca="false">(J330-J329)/(A330-A329)</f>
        <v>-9.62874251497002</v>
      </c>
      <c r="AQ330" s="0" t="n">
        <f aca="false">(M330-M329)/(A330-A329)</f>
        <v>-148.850299401197</v>
      </c>
      <c r="AR330" s="0" t="n">
        <f aca="false">(P330-P329)/(A330-A329)</f>
        <v>-243.341317365268</v>
      </c>
    </row>
    <row r="331" customFormat="false" ht="12.75" hidden="false" customHeight="false" outlineLevel="0" collapsed="false">
      <c r="A331" s="0" t="n">
        <v>0.109672</v>
      </c>
      <c r="B331" s="0" t="n">
        <v>288.765879</v>
      </c>
      <c r="C331" s="0" t="n">
        <v>150.988968</v>
      </c>
      <c r="D331" s="0" t="n">
        <v>-0.361674</v>
      </c>
      <c r="E331" s="0" t="n">
        <v>254.144834</v>
      </c>
      <c r="F331" s="0" t="n">
        <v>207.278428</v>
      </c>
      <c r="G331" s="0" t="n">
        <v>-1.080175</v>
      </c>
      <c r="H331" s="0" t="n">
        <v>214.346341</v>
      </c>
      <c r="I331" s="0" t="n">
        <v>129.628285</v>
      </c>
      <c r="J331" s="0" t="n">
        <v>-0.904114</v>
      </c>
      <c r="K331" s="0" t="n">
        <v>242.52637</v>
      </c>
      <c r="L331" s="0" t="n">
        <v>225.68855</v>
      </c>
      <c r="M331" s="0" t="n">
        <v>-0.828889</v>
      </c>
      <c r="N331" s="0" t="n">
        <v>238.70363</v>
      </c>
      <c r="O331" s="0" t="n">
        <v>242.098118</v>
      </c>
      <c r="P331" s="0" t="n">
        <v>-2.903937</v>
      </c>
      <c r="R331" s="0" t="n">
        <f aca="false">C331/B331</f>
        <v>0.522876762735531</v>
      </c>
      <c r="S331" s="0" t="n">
        <f aca="false">F331/E331</f>
        <v>0.815591742462882</v>
      </c>
      <c r="T331" s="0" t="n">
        <f aca="false">I331/H331</f>
        <v>0.604760894892066</v>
      </c>
      <c r="U331" s="0" t="n">
        <f aca="false">L331/K331</f>
        <v>0.930573240344957</v>
      </c>
      <c r="V331" s="0" t="n">
        <f aca="false">O331/N331</f>
        <v>1.01422051269183</v>
      </c>
      <c r="X331" s="0" t="n">
        <f aca="false">D331/B331</f>
        <v>-0.00125248177261275</v>
      </c>
      <c r="Y331" s="0" t="n">
        <f aca="false">G331/E331</f>
        <v>-0.0042502339433742</v>
      </c>
      <c r="Z331" s="0" t="n">
        <f aca="false">J331/H331</f>
        <v>-0.0042180052889263</v>
      </c>
      <c r="AA331" s="0" t="n">
        <f aca="false">M331/K331</f>
        <v>-0.0034177273176521</v>
      </c>
      <c r="AB331" s="0" t="n">
        <f aca="false">P331/N331</f>
        <v>-0.0121654496833584</v>
      </c>
      <c r="AD331" s="0" t="n">
        <f aca="false">AVERAGE(B331,E331,H331,K331,N331)</f>
        <v>247.6974108</v>
      </c>
      <c r="AE331" s="0" t="n">
        <f aca="false">AVERAGE(C331,F331,I331,L331,O331)</f>
        <v>191.1364698</v>
      </c>
      <c r="AF331" s="0" t="n">
        <f aca="false">AVERAGE(D331,G331,J331,M331,P331)</f>
        <v>-1.2157578</v>
      </c>
      <c r="AH331" s="0" t="n">
        <f aca="false">(C331-C330)/(A331-A330)</f>
        <v>4824.73573573576</v>
      </c>
      <c r="AI331" s="0" t="n">
        <f aca="false">(F331-F330)/(A331-A330)</f>
        <v>711.450450450412</v>
      </c>
      <c r="AJ331" s="0" t="n">
        <f aca="false">(I331-I330)/(A331-A330)</f>
        <v>-7352.25525525522</v>
      </c>
      <c r="AK331" s="0" t="n">
        <f aca="false">(L331-L330)/(A331-A330)</f>
        <v>737.009009008966</v>
      </c>
      <c r="AL331" s="0" t="n">
        <f aca="false">(O331-O330)/(A331-A330)</f>
        <v>-767.73873873878</v>
      </c>
      <c r="AN331" s="0" t="n">
        <f aca="false">(D331-D330)/(A331-A330)</f>
        <v>33.1171171171171</v>
      </c>
      <c r="AO331" s="0" t="n">
        <f aca="false">(G331-G330)/(A331-A330)</f>
        <v>-226.852852852853</v>
      </c>
      <c r="AP331" s="0" t="n">
        <f aca="false">(J331-J330)/(A331-A330)</f>
        <v>145.945945945946</v>
      </c>
      <c r="AQ331" s="0" t="n">
        <f aca="false">(M331-M330)/(A331-A330)</f>
        <v>-47.2972972972974</v>
      </c>
      <c r="AR331" s="0" t="n">
        <f aca="false">(P331-P330)/(A331-A330)</f>
        <v>-172.444444444445</v>
      </c>
    </row>
    <row r="332" customFormat="false" ht="12.75" hidden="false" customHeight="false" outlineLevel="0" collapsed="false">
      <c r="A332" s="0" t="n">
        <v>0.110005</v>
      </c>
      <c r="B332" s="0" t="n">
        <v>294.307185</v>
      </c>
      <c r="C332" s="0" t="n">
        <v>152.859425</v>
      </c>
      <c r="D332" s="0" t="n">
        <v>-0.380988</v>
      </c>
      <c r="E332" s="0" t="n">
        <v>256.473219</v>
      </c>
      <c r="F332" s="0" t="n">
        <v>207.040291</v>
      </c>
      <c r="G332" s="0" t="n">
        <v>-1.143785</v>
      </c>
      <c r="H332" s="0" t="n">
        <v>215.102153</v>
      </c>
      <c r="I332" s="0" t="n">
        <v>127.291167</v>
      </c>
      <c r="J332" s="0" t="n">
        <v>-0.899611</v>
      </c>
      <c r="K332" s="0" t="n">
        <v>245.652184</v>
      </c>
      <c r="L332" s="0" t="n">
        <v>225.97663</v>
      </c>
      <c r="M332" s="0" t="n">
        <v>-0.792572</v>
      </c>
      <c r="N332" s="0" t="n">
        <v>242.103593</v>
      </c>
      <c r="O332" s="0" t="n">
        <v>242.024303</v>
      </c>
      <c r="P332" s="0" t="n">
        <v>-2.963397</v>
      </c>
      <c r="R332" s="0" t="n">
        <f aca="false">C332/B332</f>
        <v>0.519387336737973</v>
      </c>
      <c r="S332" s="0" t="n">
        <f aca="false">F332/E332</f>
        <v>0.807258909165093</v>
      </c>
      <c r="T332" s="0" t="n">
        <f aca="false">I332/H332</f>
        <v>0.591770771350671</v>
      </c>
      <c r="U332" s="0" t="n">
        <f aca="false">L332/K332</f>
        <v>0.919904827713643</v>
      </c>
      <c r="V332" s="0" t="n">
        <f aca="false">O332/N332</f>
        <v>0.999672495566805</v>
      </c>
      <c r="X332" s="0" t="n">
        <f aca="false">D332/B332</f>
        <v>-0.00129452497056774</v>
      </c>
      <c r="Y332" s="0" t="n">
        <f aca="false">G332/E332</f>
        <v>-0.00445966641062824</v>
      </c>
      <c r="Z332" s="0" t="n">
        <f aca="false">J332/H332</f>
        <v>-0.00418225009584167</v>
      </c>
      <c r="AA332" s="0" t="n">
        <f aca="false">M332/K332</f>
        <v>-0.00322639915955317</v>
      </c>
      <c r="AB332" s="0" t="n">
        <f aca="false">P332/N332</f>
        <v>-0.012240202482249</v>
      </c>
      <c r="AD332" s="0" t="n">
        <f aca="false">AVERAGE(B332,E332,H332,K332,N332)</f>
        <v>250.7276668</v>
      </c>
      <c r="AE332" s="0" t="n">
        <f aca="false">AVERAGE(C332,F332,I332,L332,O332)</f>
        <v>191.0383632</v>
      </c>
      <c r="AF332" s="0" t="n">
        <f aca="false">AVERAGE(D332,G332,J332,M332,P332)</f>
        <v>-1.2360706</v>
      </c>
      <c r="AH332" s="0" t="n">
        <f aca="false">(C332-C331)/(A332-A331)</f>
        <v>5616.98798798795</v>
      </c>
      <c r="AI332" s="0" t="n">
        <f aca="false">(F332-F331)/(A332-A331)</f>
        <v>-715.12612612611</v>
      </c>
      <c r="AJ332" s="0" t="n">
        <f aca="false">(I332-I331)/(A332-A331)</f>
        <v>-7018.37237237238</v>
      </c>
      <c r="AK332" s="0" t="n">
        <f aca="false">(L332-L331)/(A332-A331)</f>
        <v>865.105105105129</v>
      </c>
      <c r="AL332" s="0" t="n">
        <f aca="false">(O332-O331)/(A332-A331)</f>
        <v>-221.666666666655</v>
      </c>
      <c r="AN332" s="0" t="n">
        <f aca="false">(D332-D331)/(A332-A331)</f>
        <v>-58</v>
      </c>
      <c r="AO332" s="0" t="n">
        <f aca="false">(G332-G331)/(A332-A331)</f>
        <v>-191.021021021021</v>
      </c>
      <c r="AP332" s="0" t="n">
        <f aca="false">(J332-J331)/(A332-A331)</f>
        <v>13.5225225225223</v>
      </c>
      <c r="AQ332" s="0" t="n">
        <f aca="false">(M332-M331)/(A332-A331)</f>
        <v>109.06006006006</v>
      </c>
      <c r="AR332" s="0" t="n">
        <f aca="false">(P332-P331)/(A332-A331)</f>
        <v>-178.558558558559</v>
      </c>
    </row>
    <row r="333" customFormat="false" ht="12.75" hidden="false" customHeight="false" outlineLevel="0" collapsed="false">
      <c r="A333" s="0" t="n">
        <v>0.110339</v>
      </c>
      <c r="B333" s="0" t="n">
        <v>301.057165</v>
      </c>
      <c r="C333" s="0" t="n">
        <v>154.790293</v>
      </c>
      <c r="D333" s="0" t="n">
        <v>-0.376097</v>
      </c>
      <c r="E333" s="0" t="n">
        <v>259.305418</v>
      </c>
      <c r="F333" s="0" t="n">
        <v>206.657292</v>
      </c>
      <c r="G333" s="0" t="n">
        <v>-1.177201</v>
      </c>
      <c r="H333" s="0" t="n">
        <v>216.47975</v>
      </c>
      <c r="I333" s="0" t="n">
        <v>124.79033</v>
      </c>
      <c r="J333" s="0" t="n">
        <v>-0.864853</v>
      </c>
      <c r="K333" s="0" t="n">
        <v>247.997778</v>
      </c>
      <c r="L333" s="0" t="n">
        <v>226.322279</v>
      </c>
      <c r="M333" s="0" t="n">
        <v>-0.832398</v>
      </c>
      <c r="N333" s="0" t="n">
        <v>245.742646</v>
      </c>
      <c r="O333" s="0" t="n">
        <v>242.02388</v>
      </c>
      <c r="P333" s="0" t="n">
        <v>-3.018799</v>
      </c>
      <c r="R333" s="0" t="n">
        <f aca="false">C333/B333</f>
        <v>0.51415581821479</v>
      </c>
      <c r="S333" s="0" t="n">
        <f aca="false">F333/E333</f>
        <v>0.796964805417217</v>
      </c>
      <c r="T333" s="0" t="n">
        <f aca="false">I333/H333</f>
        <v>0.576452670515372</v>
      </c>
      <c r="U333" s="0" t="n">
        <f aca="false">L333/K333</f>
        <v>0.912598011261214</v>
      </c>
      <c r="V333" s="0" t="n">
        <f aca="false">O333/N333</f>
        <v>0.984867233829654</v>
      </c>
      <c r="X333" s="0" t="n">
        <f aca="false">D333/B333</f>
        <v>-0.00124925443976728</v>
      </c>
      <c r="Y333" s="0" t="n">
        <f aca="false">G333/E333</f>
        <v>-0.0045398241543877</v>
      </c>
      <c r="Z333" s="0" t="n">
        <f aca="false">J333/H333</f>
        <v>-0.00399507575188903</v>
      </c>
      <c r="AA333" s="0" t="n">
        <f aca="false">M333/K333</f>
        <v>-0.00335647362130801</v>
      </c>
      <c r="AB333" s="0" t="n">
        <f aca="false">P333/N333</f>
        <v>-0.0122843920220506</v>
      </c>
      <c r="AD333" s="0" t="n">
        <f aca="false">AVERAGE(B333,E333,H333,K333,N333)</f>
        <v>254.1165514</v>
      </c>
      <c r="AE333" s="0" t="n">
        <f aca="false">AVERAGE(C333,F333,I333,L333,O333)</f>
        <v>190.9168148</v>
      </c>
      <c r="AF333" s="0" t="n">
        <f aca="false">AVERAGE(D333,G333,J333,M333,P333)</f>
        <v>-1.2538696</v>
      </c>
      <c r="AH333" s="0" t="n">
        <f aca="false">(C333-C332)/(A333-A332)</f>
        <v>5781.04191616766</v>
      </c>
      <c r="AI333" s="0" t="n">
        <f aca="false">(F333-F332)/(A333-A332)</f>
        <v>-1146.70359281432</v>
      </c>
      <c r="AJ333" s="0" t="n">
        <f aca="false">(I333-I332)/(A333-A332)</f>
        <v>-7487.5359281437</v>
      </c>
      <c r="AK333" s="0" t="n">
        <f aca="false">(L333-L332)/(A333-A332)</f>
        <v>1034.87724550901</v>
      </c>
      <c r="AL333" s="0" t="n">
        <f aca="false">(O333-O332)/(A333-A332)</f>
        <v>-1.26646706590435</v>
      </c>
      <c r="AN333" s="0" t="n">
        <f aca="false">(D333-D332)/(A333-A332)</f>
        <v>14.6437125748502</v>
      </c>
      <c r="AO333" s="0" t="n">
        <f aca="false">(G333-G332)/(A333-A332)</f>
        <v>-100.047904191616</v>
      </c>
      <c r="AP333" s="0" t="n">
        <f aca="false">(J333-J332)/(A333-A332)</f>
        <v>104.065868263473</v>
      </c>
      <c r="AQ333" s="0" t="n">
        <f aca="false">(M333-M332)/(A333-A332)</f>
        <v>-119.239520958083</v>
      </c>
      <c r="AR333" s="0" t="n">
        <f aca="false">(P333-P332)/(A333-A332)</f>
        <v>-165.874251497005</v>
      </c>
    </row>
    <row r="334" customFormat="false" ht="12.75" hidden="false" customHeight="false" outlineLevel="0" collapsed="false">
      <c r="A334" s="0" t="n">
        <v>0.110672</v>
      </c>
      <c r="B334" s="0" t="n">
        <v>306.958407</v>
      </c>
      <c r="C334" s="0" t="n">
        <v>156.935137</v>
      </c>
      <c r="D334" s="0" t="n">
        <v>-0.385271</v>
      </c>
      <c r="E334" s="0" t="n">
        <v>263.216263</v>
      </c>
      <c r="F334" s="0" t="n">
        <v>206.400232</v>
      </c>
      <c r="G334" s="0" t="n">
        <v>-1.198381</v>
      </c>
      <c r="H334" s="0" t="n">
        <v>217.202116</v>
      </c>
      <c r="I334" s="0" t="n">
        <v>122.915942</v>
      </c>
      <c r="J334" s="0" t="n">
        <v>-0.890406</v>
      </c>
      <c r="K334" s="0" t="n">
        <v>250.791604</v>
      </c>
      <c r="L334" s="0" t="n">
        <v>226.35802</v>
      </c>
      <c r="M334" s="0" t="n">
        <v>-0.903989</v>
      </c>
      <c r="N334" s="0" t="n">
        <v>249.605505</v>
      </c>
      <c r="O334" s="0" t="n">
        <v>242.120228</v>
      </c>
      <c r="P334" s="0" t="n">
        <v>-3.094327</v>
      </c>
      <c r="R334" s="0" t="n">
        <f aca="false">C334/B334</f>
        <v>0.511258637721559</v>
      </c>
      <c r="S334" s="0" t="n">
        <f aca="false">F334/E334</f>
        <v>0.784146958275143</v>
      </c>
      <c r="T334" s="0" t="n">
        <f aca="false">I334/H334</f>
        <v>0.565905822022471</v>
      </c>
      <c r="U334" s="0" t="n">
        <f aca="false">L334/K334</f>
        <v>0.902574154755197</v>
      </c>
      <c r="V334" s="0" t="n">
        <f aca="false">O334/N334</f>
        <v>0.970011570858584</v>
      </c>
      <c r="X334" s="0" t="n">
        <f aca="false">D334/B334</f>
        <v>-0.00125512444427039</v>
      </c>
      <c r="Y334" s="0" t="n">
        <f aca="false">G334/E334</f>
        <v>-0.00455283798326701</v>
      </c>
      <c r="Z334" s="0" t="n">
        <f aca="false">J334/H334</f>
        <v>-0.00409943520071416</v>
      </c>
      <c r="AA334" s="0" t="n">
        <f aca="false">M334/K334</f>
        <v>-0.00360454251889549</v>
      </c>
      <c r="AB334" s="0" t="n">
        <f aca="false">P334/N334</f>
        <v>-0.012396870012943</v>
      </c>
      <c r="AD334" s="0" t="n">
        <f aca="false">AVERAGE(B334,E334,H334,K334,N334)</f>
        <v>257.554779</v>
      </c>
      <c r="AE334" s="0" t="n">
        <f aca="false">AVERAGE(C334,F334,I334,L334,O334)</f>
        <v>190.9459118</v>
      </c>
      <c r="AF334" s="0" t="n">
        <f aca="false">AVERAGE(D334,G334,J334,M334,P334)</f>
        <v>-1.2944748</v>
      </c>
      <c r="AH334" s="0" t="n">
        <f aca="false">(C334-C333)/(A334-A333)</f>
        <v>6440.97297297299</v>
      </c>
      <c r="AI334" s="0" t="n">
        <f aca="false">(F334-F333)/(A334-A333)</f>
        <v>-771.951951952024</v>
      </c>
      <c r="AJ334" s="0" t="n">
        <f aca="false">(I334-I333)/(A334-A333)</f>
        <v>-5628.79279279278</v>
      </c>
      <c r="AK334" s="0" t="n">
        <f aca="false">(L334-L333)/(A334-A333)</f>
        <v>107.330330330335</v>
      </c>
      <c r="AL334" s="0" t="n">
        <f aca="false">(O334-O333)/(A334-A333)</f>
        <v>289.333333333352</v>
      </c>
      <c r="AN334" s="0" t="n">
        <f aca="false">(D334-D333)/(A334-A333)</f>
        <v>-27.5495495495494</v>
      </c>
      <c r="AO334" s="0" t="n">
        <f aca="false">(G334-G333)/(A334-A333)</f>
        <v>-63.6036036036035</v>
      </c>
      <c r="AP334" s="0" t="n">
        <f aca="false">(J334-J333)/(A334-A333)</f>
        <v>-76.7357357357359</v>
      </c>
      <c r="AQ334" s="0" t="n">
        <f aca="false">(M334-M333)/(A334-A333)</f>
        <v>-214.987987987988</v>
      </c>
      <c r="AR334" s="0" t="n">
        <f aca="false">(P334-P333)/(A334-A333)</f>
        <v>-226.81081081081</v>
      </c>
    </row>
    <row r="335" customFormat="false" ht="12.75" hidden="false" customHeight="false" outlineLevel="0" collapsed="false">
      <c r="A335" s="0" t="n">
        <v>0.111006</v>
      </c>
      <c r="B335" s="0" t="n">
        <v>313.828432</v>
      </c>
      <c r="C335" s="0" t="n">
        <v>159.040627</v>
      </c>
      <c r="D335" s="0" t="n">
        <v>-0.374209</v>
      </c>
      <c r="E335" s="0" t="n">
        <v>265.93323</v>
      </c>
      <c r="F335" s="0" t="n">
        <v>205.80984</v>
      </c>
      <c r="G335" s="0" t="n">
        <v>-1.231727</v>
      </c>
      <c r="H335" s="0" t="n">
        <v>217.937863</v>
      </c>
      <c r="I335" s="0" t="n">
        <v>121.260523</v>
      </c>
      <c r="J335" s="0" t="n">
        <v>-0.895988</v>
      </c>
      <c r="K335" s="0" t="n">
        <v>252.886675</v>
      </c>
      <c r="L335" s="0" t="n">
        <v>226.3244</v>
      </c>
      <c r="M335" s="0" t="n">
        <v>-0.955607</v>
      </c>
      <c r="N335" s="0" t="n">
        <v>252.998244</v>
      </c>
      <c r="O335" s="0" t="n">
        <v>242.399067</v>
      </c>
      <c r="P335" s="0" t="n">
        <v>-3.157912</v>
      </c>
      <c r="R335" s="0" t="n">
        <f aca="false">C335/B335</f>
        <v>0.506775711768525</v>
      </c>
      <c r="S335" s="0" t="n">
        <f aca="false">F335/E335</f>
        <v>0.77391546742767</v>
      </c>
      <c r="T335" s="0" t="n">
        <f aca="false">I335/H335</f>
        <v>0.556399522922733</v>
      </c>
      <c r="U335" s="0" t="n">
        <f aca="false">L335/K335</f>
        <v>0.894963722386717</v>
      </c>
      <c r="V335" s="0" t="n">
        <f aca="false">O335/N335</f>
        <v>0.958105728986799</v>
      </c>
      <c r="X335" s="0" t="n">
        <f aca="false">D335/B335</f>
        <v>-0.00119239992888853</v>
      </c>
      <c r="Y335" s="0" t="n">
        <f aca="false">G335/E335</f>
        <v>-0.0046317152617595</v>
      </c>
      <c r="Z335" s="0" t="n">
        <f aca="false">J335/H335</f>
        <v>-0.00411120852368824</v>
      </c>
      <c r="AA335" s="0" t="n">
        <f aca="false">M335/K335</f>
        <v>-0.00377879538334711</v>
      </c>
      <c r="AB335" s="0" t="n">
        <f aca="false">P335/N335</f>
        <v>-0.0124819522462773</v>
      </c>
      <c r="AD335" s="0" t="n">
        <f aca="false">AVERAGE(B335,E335,H335,K335,N335)</f>
        <v>260.7168888</v>
      </c>
      <c r="AE335" s="0" t="n">
        <f aca="false">AVERAGE(C335,F335,I335,L335,O335)</f>
        <v>190.9668914</v>
      </c>
      <c r="AF335" s="0" t="n">
        <f aca="false">AVERAGE(D335,G335,J335,M335,P335)</f>
        <v>-1.3230886</v>
      </c>
      <c r="AH335" s="0" t="n">
        <f aca="false">(C335-C334)/(A335-A334)</f>
        <v>6303.86227544936</v>
      </c>
      <c r="AI335" s="0" t="n">
        <f aca="false">(F335-F334)/(A335-A334)</f>
        <v>-1767.64071856288</v>
      </c>
      <c r="AJ335" s="0" t="n">
        <f aca="false">(I335-I334)/(A335-A334)</f>
        <v>-4956.34431137742</v>
      </c>
      <c r="AK335" s="0" t="n">
        <f aca="false">(L335-L334)/(A335-A334)</f>
        <v>-100.658682634774</v>
      </c>
      <c r="AL335" s="0" t="n">
        <f aca="false">(O335-O334)/(A335-A334)</f>
        <v>834.847305389269</v>
      </c>
      <c r="AN335" s="0" t="n">
        <f aca="false">(D335-D334)/(A335-A334)</f>
        <v>33.1197604790431</v>
      </c>
      <c r="AO335" s="0" t="n">
        <f aca="false">(G335-G334)/(A335-A334)</f>
        <v>-99.8383233532976</v>
      </c>
      <c r="AP335" s="0" t="n">
        <f aca="false">(J335-J334)/(A335-A334)</f>
        <v>-16.7125748503</v>
      </c>
      <c r="AQ335" s="0" t="n">
        <f aca="false">(M335-M334)/(A335-A334)</f>
        <v>-154.544910179647</v>
      </c>
      <c r="AR335" s="0" t="n">
        <f aca="false">(P335-P334)/(A335-A334)</f>
        <v>-190.374251497014</v>
      </c>
    </row>
    <row r="336" customFormat="false" ht="12.75" hidden="false" customHeight="false" outlineLevel="0" collapsed="false">
      <c r="A336" s="0" t="n">
        <v>0.111339</v>
      </c>
      <c r="B336" s="0" t="n">
        <v>319.496749</v>
      </c>
      <c r="C336" s="0" t="n">
        <v>161.401831</v>
      </c>
      <c r="D336" s="0" t="n">
        <v>-0.373442</v>
      </c>
      <c r="E336" s="0" t="n">
        <v>269.130299</v>
      </c>
      <c r="F336" s="0" t="n">
        <v>205.563975</v>
      </c>
      <c r="G336" s="0" t="n">
        <v>-1.253043</v>
      </c>
      <c r="H336" s="0" t="n">
        <v>219.876306</v>
      </c>
      <c r="I336" s="0" t="n">
        <v>119.144367</v>
      </c>
      <c r="J336" s="0" t="n">
        <v>-0.893163</v>
      </c>
      <c r="K336" s="0" t="n">
        <v>255.24769</v>
      </c>
      <c r="L336" s="0" t="n">
        <v>225.854547</v>
      </c>
      <c r="M336" s="0" t="n">
        <v>-0.981066</v>
      </c>
      <c r="N336" s="0" t="n">
        <v>256.514594</v>
      </c>
      <c r="O336" s="0" t="n">
        <v>242.8676</v>
      </c>
      <c r="P336" s="0" t="n">
        <v>-3.215588</v>
      </c>
      <c r="R336" s="0" t="n">
        <f aca="false">C336/B336</f>
        <v>0.505175190374159</v>
      </c>
      <c r="S336" s="0" t="n">
        <f aca="false">F336/E336</f>
        <v>0.76380837001188</v>
      </c>
      <c r="T336" s="0" t="n">
        <f aca="false">I336/H336</f>
        <v>0.541869968472183</v>
      </c>
      <c r="U336" s="0" t="n">
        <f aca="false">L336/K336</f>
        <v>0.88484462680152</v>
      </c>
      <c r="V336" s="0" t="n">
        <f aca="false">O336/N336</f>
        <v>0.94679837202557</v>
      </c>
      <c r="X336" s="0" t="n">
        <f aca="false">D336/B336</f>
        <v>-0.00116884444417305</v>
      </c>
      <c r="Y336" s="0" t="n">
        <f aca="false">G336/E336</f>
        <v>-0.00465589717938076</v>
      </c>
      <c r="Z336" s="0" t="n">
        <f aca="false">J336/H336</f>
        <v>-0.00406211572428364</v>
      </c>
      <c r="AA336" s="0" t="n">
        <f aca="false">M336/K336</f>
        <v>-0.00384358424556163</v>
      </c>
      <c r="AB336" s="0" t="n">
        <f aca="false">P336/N336</f>
        <v>-0.0125356922187437</v>
      </c>
      <c r="AD336" s="0" t="n">
        <f aca="false">AVERAGE(B336,E336,H336,K336,N336)</f>
        <v>264.0531276</v>
      </c>
      <c r="AE336" s="0" t="n">
        <f aca="false">AVERAGE(C336,F336,I336,L336,O336)</f>
        <v>190.966464</v>
      </c>
      <c r="AF336" s="0" t="n">
        <f aca="false">AVERAGE(D336,G336,J336,M336,P336)</f>
        <v>-1.3432604</v>
      </c>
      <c r="AH336" s="0" t="n">
        <f aca="false">(C336-C335)/(A336-A335)</f>
        <v>7090.70270270266</v>
      </c>
      <c r="AI336" s="0" t="n">
        <f aca="false">(F336-F335)/(A336-A335)</f>
        <v>-738.333333333361</v>
      </c>
      <c r="AJ336" s="0" t="n">
        <f aca="false">(I336-I335)/(A336-A335)</f>
        <v>-6354.82282282283</v>
      </c>
      <c r="AK336" s="0" t="n">
        <f aca="false">(L336-L335)/(A336-A335)</f>
        <v>-1410.96996996997</v>
      </c>
      <c r="AL336" s="0" t="n">
        <f aca="false">(O336-O335)/(A336-A335)</f>
        <v>1407.00600600603</v>
      </c>
      <c r="AN336" s="0" t="n">
        <f aca="false">(D336-D335)/(A336-A335)</f>
        <v>2.30330330330336</v>
      </c>
      <c r="AO336" s="0" t="n">
        <f aca="false">(G336-G335)/(A336-A335)</f>
        <v>-64.0120120120117</v>
      </c>
      <c r="AP336" s="0" t="n">
        <f aca="false">(J336-J335)/(A336-A335)</f>
        <v>8.48348348348338</v>
      </c>
      <c r="AQ336" s="0" t="n">
        <f aca="false">(M336-M335)/(A336-A335)</f>
        <v>-76.4534534534535</v>
      </c>
      <c r="AR336" s="0" t="n">
        <f aca="false">(P336-P335)/(A336-A335)</f>
        <v>-173.201201201201</v>
      </c>
    </row>
    <row r="337" customFormat="false" ht="12.75" hidden="false" customHeight="false" outlineLevel="0" collapsed="false">
      <c r="A337" s="0" t="n">
        <v>0.111672</v>
      </c>
      <c r="B337" s="0" t="n">
        <v>325.76972</v>
      </c>
      <c r="C337" s="0" t="n">
        <v>163.606096</v>
      </c>
      <c r="D337" s="0" t="n">
        <v>-0.364645</v>
      </c>
      <c r="E337" s="0" t="n">
        <v>272.071829</v>
      </c>
      <c r="F337" s="0" t="n">
        <v>205.251204</v>
      </c>
      <c r="G337" s="0" t="n">
        <v>-1.296453</v>
      </c>
      <c r="H337" s="0" t="n">
        <v>221.582526</v>
      </c>
      <c r="I337" s="0" t="n">
        <v>116.715944</v>
      </c>
      <c r="J337" s="0" t="n">
        <v>-0.89037</v>
      </c>
      <c r="K337" s="0" t="n">
        <v>258.183584</v>
      </c>
      <c r="L337" s="0" t="n">
        <v>225.892467</v>
      </c>
      <c r="M337" s="0" t="n">
        <v>-1.016461</v>
      </c>
      <c r="N337" s="0" t="n">
        <v>259.653562</v>
      </c>
      <c r="O337" s="0" t="n">
        <v>243.585841</v>
      </c>
      <c r="P337" s="0" t="n">
        <v>-3.293392</v>
      </c>
      <c r="R337" s="0" t="n">
        <f aca="false">C337/B337</f>
        <v>0.502213944254856</v>
      </c>
      <c r="S337" s="0" t="n">
        <f aca="false">F337/E337</f>
        <v>0.754400794651915</v>
      </c>
      <c r="T337" s="0" t="n">
        <f aca="false">I337/H337</f>
        <v>0.526738033485547</v>
      </c>
      <c r="U337" s="0" t="n">
        <f aca="false">L337/K337</f>
        <v>0.874929627593984</v>
      </c>
      <c r="V337" s="0" t="n">
        <f aca="false">O337/N337</f>
        <v>0.938118618992795</v>
      </c>
      <c r="X337" s="0" t="n">
        <f aca="false">D337/B337</f>
        <v>-0.00111933362007985</v>
      </c>
      <c r="Y337" s="0" t="n">
        <f aca="false">G337/E337</f>
        <v>-0.00476511296581169</v>
      </c>
      <c r="Z337" s="0" t="n">
        <f aca="false">J337/H337</f>
        <v>-0.00401823201528084</v>
      </c>
      <c r="AA337" s="0" t="n">
        <f aca="false">M337/K337</f>
        <v>-0.00393696990432978</v>
      </c>
      <c r="AB337" s="0" t="n">
        <f aca="false">P337/N337</f>
        <v>-0.0126837928762941</v>
      </c>
      <c r="AD337" s="0" t="n">
        <f aca="false">AVERAGE(B337,E337,H337,K337,N337)</f>
        <v>267.4522442</v>
      </c>
      <c r="AE337" s="0" t="n">
        <f aca="false">AVERAGE(C337,F337,I337,L337,O337)</f>
        <v>191.0103104</v>
      </c>
      <c r="AF337" s="0" t="n">
        <f aca="false">AVERAGE(D337,G337,J337,M337,P337)</f>
        <v>-1.3722642</v>
      </c>
      <c r="AH337" s="0" t="n">
        <f aca="false">(C337-C336)/(A337-A336)</f>
        <v>6619.41441441448</v>
      </c>
      <c r="AI337" s="0" t="n">
        <f aca="false">(F337-F336)/(A337-A336)</f>
        <v>-939.252252252246</v>
      </c>
      <c r="AJ337" s="0" t="n">
        <f aca="false">(I337-I336)/(A337-A336)</f>
        <v>-7292.56156156159</v>
      </c>
      <c r="AK337" s="0" t="n">
        <f aca="false">(L337-L336)/(A337-A336)</f>
        <v>113.873873873916</v>
      </c>
      <c r="AL337" s="0" t="n">
        <f aca="false">(O337-O336)/(A337-A336)</f>
        <v>2156.87987987981</v>
      </c>
      <c r="AN337" s="0" t="n">
        <f aca="false">(D337-D336)/(A337-A336)</f>
        <v>26.4174174174174</v>
      </c>
      <c r="AO337" s="0" t="n">
        <f aca="false">(G337-G336)/(A337-A336)</f>
        <v>-130.360360360361</v>
      </c>
      <c r="AP337" s="0" t="n">
        <f aca="false">(J337-J336)/(A337-A336)</f>
        <v>8.38738738738753</v>
      </c>
      <c r="AQ337" s="0" t="n">
        <f aca="false">(M337-M336)/(A337-A336)</f>
        <v>-106.291291291292</v>
      </c>
      <c r="AR337" s="0" t="n">
        <f aca="false">(P337-P336)/(A337-A336)</f>
        <v>-233.645645645646</v>
      </c>
    </row>
    <row r="338" customFormat="false" ht="12.75" hidden="false" customHeight="false" outlineLevel="0" collapsed="false">
      <c r="A338" s="0" t="n">
        <v>0.112006</v>
      </c>
      <c r="B338" s="0" t="n">
        <v>331.798376</v>
      </c>
      <c r="C338" s="0" t="n">
        <v>165.76211</v>
      </c>
      <c r="D338" s="0" t="n">
        <v>-0.363794</v>
      </c>
      <c r="E338" s="0" t="n">
        <v>275.477206</v>
      </c>
      <c r="F338" s="0" t="n">
        <v>204.933268</v>
      </c>
      <c r="G338" s="0" t="n">
        <v>-1.353822</v>
      </c>
      <c r="H338" s="0" t="n">
        <v>223.172961</v>
      </c>
      <c r="I338" s="0" t="n">
        <v>114.519121</v>
      </c>
      <c r="J338" s="0" t="n">
        <v>-0.879649</v>
      </c>
      <c r="K338" s="0" t="n">
        <v>259.827565</v>
      </c>
      <c r="L338" s="0" t="n">
        <v>225.042281</v>
      </c>
      <c r="M338" s="0" t="n">
        <v>-1.047871</v>
      </c>
      <c r="N338" s="0" t="n">
        <v>263.036643</v>
      </c>
      <c r="O338" s="0" t="n">
        <v>244.095148</v>
      </c>
      <c r="P338" s="0" t="n">
        <v>-3.362996</v>
      </c>
      <c r="R338" s="0" t="n">
        <f aca="false">C338/B338</f>
        <v>0.499586863559573</v>
      </c>
      <c r="S338" s="0" t="n">
        <f aca="false">F338/E338</f>
        <v>0.743920961649364</v>
      </c>
      <c r="T338" s="0" t="n">
        <f aca="false">I338/H338</f>
        <v>0.513140662232823</v>
      </c>
      <c r="U338" s="0" t="n">
        <f aca="false">L338/K338</f>
        <v>0.866121656491681</v>
      </c>
      <c r="V338" s="0" t="n">
        <f aca="false">O338/N338</f>
        <v>0.927989139520763</v>
      </c>
      <c r="X338" s="0" t="n">
        <f aca="false">D338/B338</f>
        <v>-0.00109643092406215</v>
      </c>
      <c r="Y338" s="0" t="n">
        <f aca="false">G338/E338</f>
        <v>-0.00491446105344919</v>
      </c>
      <c r="Z338" s="0" t="n">
        <f aca="false">J338/H338</f>
        <v>-0.00394155723909582</v>
      </c>
      <c r="AA338" s="0" t="n">
        <f aca="false">M338/K338</f>
        <v>-0.00403294777442109</v>
      </c>
      <c r="AB338" s="0" t="n">
        <f aca="false">P338/N338</f>
        <v>-0.0127852757001617</v>
      </c>
      <c r="AD338" s="0" t="n">
        <f aca="false">AVERAGE(B338,E338,H338,K338,N338)</f>
        <v>270.6625502</v>
      </c>
      <c r="AE338" s="0" t="n">
        <f aca="false">AVERAGE(C338,F338,I338,L338,O338)</f>
        <v>190.8703856</v>
      </c>
      <c r="AF338" s="0" t="n">
        <f aca="false">AVERAGE(D338,G338,J338,M338,P338)</f>
        <v>-1.4016264</v>
      </c>
      <c r="AH338" s="0" t="n">
        <f aca="false">(C338-C337)/(A338-A337)</f>
        <v>6455.13173652692</v>
      </c>
      <c r="AI338" s="0" t="n">
        <f aca="false">(F338-F337)/(A338-A337)</f>
        <v>-951.904191616773</v>
      </c>
      <c r="AJ338" s="0" t="n">
        <f aca="false">(I338-I337)/(A338-A337)</f>
        <v>-6577.31437125745</v>
      </c>
      <c r="AK338" s="0" t="n">
        <f aca="false">(L338-L337)/(A338-A337)</f>
        <v>-2545.46706586828</v>
      </c>
      <c r="AL338" s="0" t="n">
        <f aca="false">(O338-O337)/(A338-A337)</f>
        <v>1524.87125748505</v>
      </c>
      <c r="AN338" s="0" t="n">
        <f aca="false">(D338-D337)/(A338-A337)</f>
        <v>2.54790419161673</v>
      </c>
      <c r="AO338" s="0" t="n">
        <f aca="false">(G338-G337)/(A338-A337)</f>
        <v>-171.763473053892</v>
      </c>
      <c r="AP338" s="0" t="n">
        <f aca="false">(J338-J337)/(A338-A337)</f>
        <v>32.0988023952094</v>
      </c>
      <c r="AQ338" s="0" t="n">
        <f aca="false">(M338-M337)/(A338-A337)</f>
        <v>-94.0419161676642</v>
      </c>
      <c r="AR338" s="0" t="n">
        <f aca="false">(P338-P337)/(A338-A337)</f>
        <v>-208.395209580838</v>
      </c>
    </row>
    <row r="339" customFormat="false" ht="12.75" hidden="false" customHeight="false" outlineLevel="0" collapsed="false">
      <c r="A339" s="0" t="n">
        <v>0.112339</v>
      </c>
      <c r="B339" s="0" t="n">
        <v>337.940219</v>
      </c>
      <c r="C339" s="0" t="n">
        <v>168.064354</v>
      </c>
      <c r="D339" s="0" t="n">
        <v>-0.366957</v>
      </c>
      <c r="E339" s="0" t="n">
        <v>278.058493</v>
      </c>
      <c r="F339" s="0" t="n">
        <v>204.624384</v>
      </c>
      <c r="G339" s="0" t="n">
        <v>-1.401293</v>
      </c>
      <c r="H339" s="0" t="n">
        <v>224.022216</v>
      </c>
      <c r="I339" s="0" t="n">
        <v>112.427328</v>
      </c>
      <c r="J339" s="0" t="n">
        <v>-0.899015</v>
      </c>
      <c r="K339" s="0" t="n">
        <v>261.83891</v>
      </c>
      <c r="L339" s="0" t="n">
        <v>224.353395</v>
      </c>
      <c r="M339" s="0" t="n">
        <v>-1.06527</v>
      </c>
      <c r="N339" s="0" t="n">
        <v>266.912531</v>
      </c>
      <c r="O339" s="0" t="n">
        <v>244.275152</v>
      </c>
      <c r="P339" s="0" t="n">
        <v>-3.420498</v>
      </c>
      <c r="R339" s="0" t="n">
        <f aca="false">C339/B339</f>
        <v>0.497319775957179</v>
      </c>
      <c r="S339" s="0" t="n">
        <f aca="false">F339/E339</f>
        <v>0.735904096265098</v>
      </c>
      <c r="T339" s="0" t="n">
        <f aca="false">I339/H339</f>
        <v>0.501857940732092</v>
      </c>
      <c r="U339" s="0" t="n">
        <f aca="false">L339/K339</f>
        <v>0.856837492181739</v>
      </c>
      <c r="V339" s="0" t="n">
        <f aca="false">O339/N339</f>
        <v>0.915188024649169</v>
      </c>
      <c r="X339" s="0" t="n">
        <f aca="false">D339/B339</f>
        <v>-0.00108586365093171</v>
      </c>
      <c r="Y339" s="0" t="n">
        <f aca="false">G339/E339</f>
        <v>-0.00503956194569464</v>
      </c>
      <c r="Z339" s="0" t="n">
        <f aca="false">J339/H339</f>
        <v>-0.00401306181169103</v>
      </c>
      <c r="AA339" s="0" t="n">
        <f aca="false">M339/K339</f>
        <v>-0.0040684174861559</v>
      </c>
      <c r="AB339" s="0" t="n">
        <f aca="false">P339/N339</f>
        <v>-0.0128150521340641</v>
      </c>
      <c r="AD339" s="0" t="n">
        <f aca="false">AVERAGE(B339,E339,H339,K339,N339)</f>
        <v>273.7544738</v>
      </c>
      <c r="AE339" s="0" t="n">
        <f aca="false">AVERAGE(C339,F339,I339,L339,O339)</f>
        <v>190.7489226</v>
      </c>
      <c r="AF339" s="0" t="n">
        <f aca="false">AVERAGE(D339,G339,J339,M339,P339)</f>
        <v>-1.4306066</v>
      </c>
      <c r="AH339" s="0" t="n">
        <f aca="false">(C339-C338)/(A339-A338)</f>
        <v>6913.64564564565</v>
      </c>
      <c r="AI339" s="0" t="n">
        <f aca="false">(F339-F338)/(A339-A338)</f>
        <v>-927.579579579598</v>
      </c>
      <c r="AJ339" s="0" t="n">
        <f aca="false">(I339-I338)/(A339-A338)</f>
        <v>-6281.66066066065</v>
      </c>
      <c r="AK339" s="0" t="n">
        <f aca="false">(L339-L338)/(A339-A338)</f>
        <v>-2068.72672672672</v>
      </c>
      <c r="AL339" s="0" t="n">
        <f aca="false">(O339-O338)/(A339-A338)</f>
        <v>540.552552552543</v>
      </c>
      <c r="AN339" s="0" t="n">
        <f aca="false">(D339-D338)/(A339-A338)</f>
        <v>-9.49849849849841</v>
      </c>
      <c r="AO339" s="0" t="n">
        <f aca="false">(G339-G338)/(A339-A338)</f>
        <v>-142.555555555555</v>
      </c>
      <c r="AP339" s="0" t="n">
        <f aca="false">(J339-J338)/(A339-A338)</f>
        <v>-58.1561561561561</v>
      </c>
      <c r="AQ339" s="0" t="n">
        <f aca="false">(M339-M338)/(A339-A338)</f>
        <v>-52.2492492492491</v>
      </c>
      <c r="AR339" s="0" t="n">
        <f aca="false">(P339-P338)/(A339-A338)</f>
        <v>-172.678678678679</v>
      </c>
    </row>
    <row r="340" customFormat="false" ht="12.75" hidden="false" customHeight="false" outlineLevel="0" collapsed="false">
      <c r="A340" s="0" t="n">
        <v>0.112672</v>
      </c>
      <c r="B340" s="0" t="n">
        <v>344.435986</v>
      </c>
      <c r="C340" s="0" t="n">
        <v>170.250588</v>
      </c>
      <c r="D340" s="0" t="n">
        <v>-0.376097</v>
      </c>
      <c r="E340" s="0" t="n">
        <v>281.479279</v>
      </c>
      <c r="F340" s="0" t="n">
        <v>204.308957</v>
      </c>
      <c r="G340" s="0" t="n">
        <v>-1.440604</v>
      </c>
      <c r="H340" s="0" t="n">
        <v>225.965975</v>
      </c>
      <c r="I340" s="0" t="n">
        <v>110.301469</v>
      </c>
      <c r="J340" s="0" t="n">
        <v>-0.890121</v>
      </c>
      <c r="K340" s="0" t="n">
        <v>264.194679</v>
      </c>
      <c r="L340" s="0" t="n">
        <v>224.379002</v>
      </c>
      <c r="M340" s="0" t="n">
        <v>-1.084765</v>
      </c>
      <c r="N340" s="0" t="n">
        <v>269.946975</v>
      </c>
      <c r="O340" s="0" t="n">
        <v>244.900019</v>
      </c>
      <c r="P340" s="0" t="n">
        <v>-3.480223</v>
      </c>
      <c r="R340" s="0" t="n">
        <f aca="false">C340/B340</f>
        <v>0.494288038764916</v>
      </c>
      <c r="S340" s="0" t="n">
        <f aca="false">F340/E340</f>
        <v>0.725840131912516</v>
      </c>
      <c r="T340" s="0" t="n">
        <f aca="false">I340/H340</f>
        <v>0.488133087293341</v>
      </c>
      <c r="U340" s="0" t="n">
        <f aca="false">L340/K340</f>
        <v>0.849294175224475</v>
      </c>
      <c r="V340" s="0" t="n">
        <f aca="false">O340/N340</f>
        <v>0.907215274407131</v>
      </c>
      <c r="X340" s="0" t="n">
        <f aca="false">D340/B340</f>
        <v>-0.00109192133019458</v>
      </c>
      <c r="Y340" s="0" t="n">
        <f aca="false">G340/E340</f>
        <v>-0.00511797530929444</v>
      </c>
      <c r="Z340" s="0" t="n">
        <f aca="false">J340/H340</f>
        <v>-0.00393918155155881</v>
      </c>
      <c r="AA340" s="0" t="n">
        <f aca="false">M340/K340</f>
        <v>-0.00410593053617102</v>
      </c>
      <c r="AB340" s="0" t="n">
        <f aca="false">P340/N340</f>
        <v>-0.0128922467088212</v>
      </c>
      <c r="AD340" s="0" t="n">
        <f aca="false">AVERAGE(B340,E340,H340,K340,N340)</f>
        <v>277.2045788</v>
      </c>
      <c r="AE340" s="0" t="n">
        <f aca="false">AVERAGE(C340,F340,I340,L340,O340)</f>
        <v>190.828007</v>
      </c>
      <c r="AF340" s="0" t="n">
        <f aca="false">AVERAGE(D340,G340,J340,M340,P340)</f>
        <v>-1.454362</v>
      </c>
      <c r="AH340" s="0" t="n">
        <f aca="false">(C340-C339)/(A340-A339)</f>
        <v>6565.26726726722</v>
      </c>
      <c r="AI340" s="0" t="n">
        <f aca="false">(F340-F339)/(A340-A339)</f>
        <v>-947.228228228227</v>
      </c>
      <c r="AJ340" s="0" t="n">
        <f aca="false">(I340-I339)/(A340-A339)</f>
        <v>-6383.96096096098</v>
      </c>
      <c r="AK340" s="0" t="n">
        <f aca="false">(L340-L339)/(A340-A339)</f>
        <v>76.8978978979217</v>
      </c>
      <c r="AL340" s="0" t="n">
        <f aca="false">(O340-O339)/(A340-A339)</f>
        <v>1876.47747747746</v>
      </c>
      <c r="AN340" s="0" t="n">
        <f aca="false">(D340-D339)/(A340-A339)</f>
        <v>-27.4474474474476</v>
      </c>
      <c r="AO340" s="0" t="n">
        <f aca="false">(G340-G339)/(A340-A339)</f>
        <v>-118.051051051051</v>
      </c>
      <c r="AP340" s="0" t="n">
        <f aca="false">(J340-J339)/(A340-A339)</f>
        <v>26.7087087087086</v>
      </c>
      <c r="AQ340" s="0" t="n">
        <f aca="false">(M340-M339)/(A340-A339)</f>
        <v>-58.5435435435437</v>
      </c>
      <c r="AR340" s="0" t="n">
        <f aca="false">(P340-P339)/(A340-A339)</f>
        <v>-179.354354354355</v>
      </c>
    </row>
    <row r="341" customFormat="false" ht="12.75" hidden="false" customHeight="false" outlineLevel="0" collapsed="false">
      <c r="A341" s="0" t="n">
        <v>0.113006</v>
      </c>
      <c r="B341" s="0" t="n">
        <v>351.065995</v>
      </c>
      <c r="C341" s="0" t="n">
        <v>172.431064</v>
      </c>
      <c r="D341" s="0" t="n">
        <v>-0.367191</v>
      </c>
      <c r="E341" s="0" t="n">
        <v>283.955248</v>
      </c>
      <c r="F341" s="0" t="n">
        <v>203.796914</v>
      </c>
      <c r="G341" s="0" t="n">
        <v>-1.476064</v>
      </c>
      <c r="H341" s="0" t="n">
        <v>227.755477</v>
      </c>
      <c r="I341" s="0" t="n">
        <v>108.294105</v>
      </c>
      <c r="J341" s="0" t="n">
        <v>-0.921357</v>
      </c>
      <c r="K341" s="0" t="n">
        <v>267.019526</v>
      </c>
      <c r="L341" s="0" t="n">
        <v>224.249152</v>
      </c>
      <c r="M341" s="0" t="n">
        <v>-1.116179</v>
      </c>
      <c r="N341" s="0" t="n">
        <v>274.048513</v>
      </c>
      <c r="O341" s="0" t="n">
        <v>245.70751</v>
      </c>
      <c r="P341" s="0" t="n">
        <v>-3.539791</v>
      </c>
      <c r="R341" s="0" t="n">
        <f aca="false">C341/B341</f>
        <v>0.491164243919437</v>
      </c>
      <c r="S341" s="0" t="n">
        <f aca="false">F341/E341</f>
        <v>0.717707862191017</v>
      </c>
      <c r="T341" s="0" t="n">
        <f aca="false">I341/H341</f>
        <v>0.475484086821763</v>
      </c>
      <c r="U341" s="0" t="n">
        <f aca="false">L341/K341</f>
        <v>0.839823047247863</v>
      </c>
      <c r="V341" s="0" t="n">
        <f aca="false">O341/N341</f>
        <v>0.896583992776491</v>
      </c>
      <c r="X341" s="0" t="n">
        <f aca="false">D341/B341</f>
        <v>-0.00104593154913793</v>
      </c>
      <c r="Y341" s="0" t="n">
        <f aca="false">G341/E341</f>
        <v>-0.00519822757422677</v>
      </c>
      <c r="Z341" s="0" t="n">
        <f aca="false">J341/H341</f>
        <v>-0.00404537801740768</v>
      </c>
      <c r="AA341" s="0" t="n">
        <f aca="false">M341/K341</f>
        <v>-0.00418013999470586</v>
      </c>
      <c r="AB341" s="0" t="n">
        <f aca="false">P341/N341</f>
        <v>-0.0129166582998391</v>
      </c>
      <c r="AD341" s="0" t="n">
        <f aca="false">AVERAGE(B341,E341,H341,K341,N341)</f>
        <v>280.7689518</v>
      </c>
      <c r="AE341" s="0" t="n">
        <f aca="false">AVERAGE(C341,F341,I341,L341,O341)</f>
        <v>190.895749</v>
      </c>
      <c r="AF341" s="0" t="n">
        <f aca="false">AVERAGE(D341,G341,J341,M341,P341)</f>
        <v>-1.4841164</v>
      </c>
      <c r="AH341" s="0" t="n">
        <f aca="false">(C341-C340)/(A341-A340)</f>
        <v>6528.37125748501</v>
      </c>
      <c r="AI341" s="0" t="n">
        <f aca="false">(F341-F340)/(A341-A340)</f>
        <v>-1533.06287425151</v>
      </c>
      <c r="AJ341" s="0" t="n">
        <f aca="false">(I341-I340)/(A341-A340)</f>
        <v>-6010.07185628739</v>
      </c>
      <c r="AK341" s="0" t="n">
        <f aca="false">(L341-L340)/(A341-A340)</f>
        <v>-388.772455089833</v>
      </c>
      <c r="AL341" s="0" t="n">
        <f aca="false">(O341-O340)/(A341-A340)</f>
        <v>2417.63772455097</v>
      </c>
      <c r="AN341" s="0" t="n">
        <f aca="false">(D341-D340)/(A341-A340)</f>
        <v>26.6646706586826</v>
      </c>
      <c r="AO341" s="0" t="n">
        <f aca="false">(G341-G340)/(A341-A340)</f>
        <v>-106.167664670659</v>
      </c>
      <c r="AP341" s="0" t="n">
        <f aca="false">(J341-J340)/(A341-A340)</f>
        <v>-93.5209580838319</v>
      </c>
      <c r="AQ341" s="0" t="n">
        <f aca="false">(M341-M340)/(A341-A340)</f>
        <v>-94.0538922155688</v>
      </c>
      <c r="AR341" s="0" t="n">
        <f aca="false">(P341-P340)/(A341-A340)</f>
        <v>-178.347305389221</v>
      </c>
    </row>
    <row r="342" customFormat="false" ht="12.75" hidden="false" customHeight="false" outlineLevel="0" collapsed="false">
      <c r="A342" s="0" t="n">
        <v>0.113339</v>
      </c>
      <c r="B342" s="0" t="n">
        <v>357.567572</v>
      </c>
      <c r="C342" s="0" t="n">
        <v>174.858114</v>
      </c>
      <c r="D342" s="0" t="n">
        <v>-0.364274</v>
      </c>
      <c r="E342" s="0" t="n">
        <v>287.984724</v>
      </c>
      <c r="F342" s="0" t="n">
        <v>203.340388</v>
      </c>
      <c r="G342" s="0" t="n">
        <v>-1.501317</v>
      </c>
      <c r="H342" s="0" t="n">
        <v>228.40234</v>
      </c>
      <c r="I342" s="0" t="n">
        <v>106.04467</v>
      </c>
      <c r="J342" s="0" t="n">
        <v>-0.902752</v>
      </c>
      <c r="K342" s="0" t="n">
        <v>268.635026</v>
      </c>
      <c r="L342" s="0" t="n">
        <v>223.945994</v>
      </c>
      <c r="M342" s="0" t="n">
        <v>-1.177834</v>
      </c>
      <c r="N342" s="0" t="n">
        <v>276.940471</v>
      </c>
      <c r="O342" s="0" t="n">
        <v>246.113192</v>
      </c>
      <c r="P342" s="0" t="n">
        <v>-3.631512</v>
      </c>
      <c r="R342" s="0" t="n">
        <f aca="false">C342/B342</f>
        <v>0.489021174436926</v>
      </c>
      <c r="S342" s="0" t="n">
        <f aca="false">F342/E342</f>
        <v>0.706080465573584</v>
      </c>
      <c r="T342" s="0" t="n">
        <f aca="false">I342/H342</f>
        <v>0.464288894763513</v>
      </c>
      <c r="U342" s="0" t="n">
        <f aca="false">L342/K342</f>
        <v>0.833644060994489</v>
      </c>
      <c r="V342" s="0" t="n">
        <f aca="false">O342/N342</f>
        <v>0.888686262110098</v>
      </c>
      <c r="X342" s="0" t="n">
        <f aca="false">D342/B342</f>
        <v>-0.00101875569409857</v>
      </c>
      <c r="Y342" s="0" t="n">
        <f aca="false">G342/E342</f>
        <v>-0.00521318276590254</v>
      </c>
      <c r="Z342" s="0" t="n">
        <f aca="false">J342/H342</f>
        <v>-0.00395246388456441</v>
      </c>
      <c r="AA342" s="0" t="n">
        <f aca="false">M342/K342</f>
        <v>-0.0043845138794373</v>
      </c>
      <c r="AB342" s="0" t="n">
        <f aca="false">P342/N342</f>
        <v>-0.0131129696822102</v>
      </c>
      <c r="AD342" s="0" t="n">
        <f aca="false">AVERAGE(B342,E342,H342,K342,N342)</f>
        <v>283.9060266</v>
      </c>
      <c r="AE342" s="0" t="n">
        <f aca="false">AVERAGE(C342,F342,I342,L342,O342)</f>
        <v>190.8604716</v>
      </c>
      <c r="AF342" s="0" t="n">
        <f aca="false">AVERAGE(D342,G342,J342,M342,P342)</f>
        <v>-1.5155378</v>
      </c>
      <c r="AH342" s="0" t="n">
        <f aca="false">(C342-C341)/(A342-A341)</f>
        <v>7288.43843843847</v>
      </c>
      <c r="AI342" s="0" t="n">
        <f aca="false">(F342-F341)/(A342-A341)</f>
        <v>-1370.94894894894</v>
      </c>
      <c r="AJ342" s="0" t="n">
        <f aca="false">(I342-I341)/(A342-A341)</f>
        <v>-6755.06006006008</v>
      </c>
      <c r="AK342" s="0" t="n">
        <f aca="false">(L342-L341)/(A342-A341)</f>
        <v>-910.384384384373</v>
      </c>
      <c r="AL342" s="0" t="n">
        <f aca="false">(O342-O341)/(A342-A341)</f>
        <v>1218.26426426422</v>
      </c>
      <c r="AN342" s="0" t="n">
        <f aca="false">(D342-D341)/(A342-A341)</f>
        <v>8.75975975975977</v>
      </c>
      <c r="AO342" s="0" t="n">
        <f aca="false">(G342-G341)/(A342-A341)</f>
        <v>-75.8348348348348</v>
      </c>
      <c r="AP342" s="0" t="n">
        <f aca="false">(J342-J341)/(A342-A341)</f>
        <v>55.8708708708708</v>
      </c>
      <c r="AQ342" s="0" t="n">
        <f aca="false">(M342-M341)/(A342-A341)</f>
        <v>-185.15015015015</v>
      </c>
      <c r="AR342" s="0" t="n">
        <f aca="false">(P342-P341)/(A342-A341)</f>
        <v>-275.438438438438</v>
      </c>
    </row>
    <row r="343" customFormat="false" ht="12.75" hidden="false" customHeight="false" outlineLevel="0" collapsed="false">
      <c r="A343" s="0" t="n">
        <v>0.113672</v>
      </c>
      <c r="B343" s="0" t="n">
        <v>364.544579</v>
      </c>
      <c r="C343" s="0" t="n">
        <v>177.134467</v>
      </c>
      <c r="D343" s="0" t="n">
        <v>-0.365387</v>
      </c>
      <c r="E343" s="0" t="n">
        <v>290.822097</v>
      </c>
      <c r="F343" s="0" t="n">
        <v>202.757194</v>
      </c>
      <c r="G343" s="0" t="n">
        <v>-1.532708</v>
      </c>
      <c r="H343" s="0" t="n">
        <v>230.217106</v>
      </c>
      <c r="I343" s="0" t="n">
        <v>104.069815</v>
      </c>
      <c r="J343" s="0" t="n">
        <v>-0.904006</v>
      </c>
      <c r="K343" s="0" t="n">
        <v>270.614549</v>
      </c>
      <c r="L343" s="0" t="n">
        <v>223.296675</v>
      </c>
      <c r="M343" s="0" t="n">
        <v>-1.23532</v>
      </c>
      <c r="N343" s="0" t="n">
        <v>281.035187</v>
      </c>
      <c r="O343" s="0" t="n">
        <v>246.633862</v>
      </c>
      <c r="P343" s="0" t="n">
        <v>-3.700946</v>
      </c>
      <c r="R343" s="0" t="n">
        <f aca="false">C343/B343</f>
        <v>0.485906188718829</v>
      </c>
      <c r="S343" s="0" t="n">
        <f aca="false">F343/E343</f>
        <v>0.697186342068086</v>
      </c>
      <c r="T343" s="0" t="n">
        <f aca="false">I343/H343</f>
        <v>0.452050748131635</v>
      </c>
      <c r="U343" s="0" t="n">
        <f aca="false">L343/K343</f>
        <v>0.825146599933916</v>
      </c>
      <c r="V343" s="0" t="n">
        <f aca="false">O343/N343</f>
        <v>0.877590684044842</v>
      </c>
      <c r="X343" s="0" t="n">
        <f aca="false">D343/B343</f>
        <v>-0.00100231088609879</v>
      </c>
      <c r="Y343" s="0" t="n">
        <f aca="false">G343/E343</f>
        <v>-0.00527025977671841</v>
      </c>
      <c r="Z343" s="0" t="n">
        <f aca="false">J343/H343</f>
        <v>-0.00392675425257062</v>
      </c>
      <c r="AA343" s="0" t="n">
        <f aca="false">M343/K343</f>
        <v>-0.00456486912682585</v>
      </c>
      <c r="AB343" s="0" t="n">
        <f aca="false">P343/N343</f>
        <v>-0.0131689773067456</v>
      </c>
      <c r="AD343" s="0" t="n">
        <f aca="false">AVERAGE(B343,E343,H343,K343,N343)</f>
        <v>287.4467036</v>
      </c>
      <c r="AE343" s="0" t="n">
        <f aca="false">AVERAGE(C343,F343,I343,L343,O343)</f>
        <v>190.7784026</v>
      </c>
      <c r="AF343" s="0" t="n">
        <f aca="false">AVERAGE(D343,G343,J343,M343,P343)</f>
        <v>-1.5476734</v>
      </c>
      <c r="AH343" s="0" t="n">
        <f aca="false">(C343-C342)/(A343-A342)</f>
        <v>6835.8948948949</v>
      </c>
      <c r="AI343" s="0" t="n">
        <f aca="false">(F343-F342)/(A343-A342)</f>
        <v>-1751.33333333331</v>
      </c>
      <c r="AJ343" s="0" t="n">
        <f aca="false">(I343-I342)/(A343-A342)</f>
        <v>-5930.49549549547</v>
      </c>
      <c r="AK343" s="0" t="n">
        <f aca="false">(L343-L342)/(A343-A342)</f>
        <v>-1949.90690690697</v>
      </c>
      <c r="AL343" s="0" t="n">
        <f aca="false">(O343-O342)/(A343-A342)</f>
        <v>1563.57357357356</v>
      </c>
      <c r="AN343" s="0" t="n">
        <f aca="false">(D343-D342)/(A343-A342)</f>
        <v>-3.34234234234243</v>
      </c>
      <c r="AO343" s="0" t="n">
        <f aca="false">(G343-G342)/(A343-A342)</f>
        <v>-94.2672672672671</v>
      </c>
      <c r="AP343" s="0" t="n">
        <f aca="false">(J343-J342)/(A343-A342)</f>
        <v>-3.7657657657657</v>
      </c>
      <c r="AQ343" s="0" t="n">
        <f aca="false">(M343-M342)/(A343-A342)</f>
        <v>-172.63063063063</v>
      </c>
      <c r="AR343" s="0" t="n">
        <f aca="false">(P343-P342)/(A343-A342)</f>
        <v>-208.510510510511</v>
      </c>
    </row>
    <row r="344" customFormat="false" ht="12.75" hidden="false" customHeight="false" outlineLevel="0" collapsed="false">
      <c r="A344" s="0" t="n">
        <v>0.114006</v>
      </c>
      <c r="B344" s="0" t="n">
        <v>371.165691</v>
      </c>
      <c r="C344" s="0" t="n">
        <v>179.041223</v>
      </c>
      <c r="D344" s="0" t="n">
        <v>-0.372457</v>
      </c>
      <c r="E344" s="0" t="n">
        <v>293.787624</v>
      </c>
      <c r="F344" s="0" t="n">
        <v>202.103868</v>
      </c>
      <c r="G344" s="0" t="n">
        <v>-1.55418</v>
      </c>
      <c r="H344" s="0" t="n">
        <v>231.541184</v>
      </c>
      <c r="I344" s="0" t="n">
        <v>102.192122</v>
      </c>
      <c r="J344" s="0" t="n">
        <v>-0.921405</v>
      </c>
      <c r="K344" s="0" t="n">
        <v>272.967732</v>
      </c>
      <c r="L344" s="0" t="n">
        <v>222.710865</v>
      </c>
      <c r="M344" s="0" t="n">
        <v>-1.272768</v>
      </c>
      <c r="N344" s="0" t="n">
        <v>284.294807</v>
      </c>
      <c r="O344" s="0" t="n">
        <v>247.046493</v>
      </c>
      <c r="P344" s="0" t="n">
        <v>-3.778575</v>
      </c>
      <c r="R344" s="0" t="n">
        <f aca="false">C344/B344</f>
        <v>0.482375465570712</v>
      </c>
      <c r="S344" s="0" t="n">
        <f aca="false">F344/E344</f>
        <v>0.687925057047332</v>
      </c>
      <c r="T344" s="0" t="n">
        <f aca="false">I344/H344</f>
        <v>0.441356134725475</v>
      </c>
      <c r="U344" s="0" t="n">
        <f aca="false">L344/K344</f>
        <v>0.815887150353728</v>
      </c>
      <c r="V344" s="0" t="n">
        <f aca="false">O344/N344</f>
        <v>0.868979970499426</v>
      </c>
      <c r="X344" s="0" t="n">
        <f aca="false">D344/B344</f>
        <v>-0.00100347906347842</v>
      </c>
      <c r="Y344" s="0" t="n">
        <f aca="false">G344/E344</f>
        <v>-0.00529014796075957</v>
      </c>
      <c r="Z344" s="0" t="n">
        <f aca="false">J344/H344</f>
        <v>-0.00397944324237368</v>
      </c>
      <c r="AA344" s="0" t="n">
        <f aca="false">M344/K344</f>
        <v>-0.00466270496763332</v>
      </c>
      <c r="AB344" s="0" t="n">
        <f aca="false">P344/N344</f>
        <v>-0.0132910447428609</v>
      </c>
      <c r="AD344" s="0" t="n">
        <f aca="false">AVERAGE(B344,E344,H344,K344,N344)</f>
        <v>290.7514076</v>
      </c>
      <c r="AE344" s="0" t="n">
        <f aca="false">AVERAGE(C344,F344,I344,L344,O344)</f>
        <v>190.6189142</v>
      </c>
      <c r="AF344" s="0" t="n">
        <f aca="false">AVERAGE(D344,G344,J344,M344,P344)</f>
        <v>-1.579877</v>
      </c>
      <c r="AH344" s="0" t="n">
        <f aca="false">(C344-C343)/(A344-A343)</f>
        <v>5708.85029940119</v>
      </c>
      <c r="AI344" s="0" t="n">
        <f aca="false">(F344-F343)/(A344-A343)</f>
        <v>-1956.06586826345</v>
      </c>
      <c r="AJ344" s="0" t="n">
        <f aca="false">(I344-I343)/(A344-A343)</f>
        <v>-5621.83532934133</v>
      </c>
      <c r="AK344" s="0" t="n">
        <f aca="false">(L344-L343)/(A344-A343)</f>
        <v>-1753.92215568856</v>
      </c>
      <c r="AL344" s="0" t="n">
        <f aca="false">(O344-O343)/(A344-A343)</f>
        <v>1235.42215568863</v>
      </c>
      <c r="AN344" s="0" t="n">
        <f aca="false">(D344-D343)/(A344-A343)</f>
        <v>-21.1676646706585</v>
      </c>
      <c r="AO344" s="0" t="n">
        <f aca="false">(G344-G343)/(A344-A343)</f>
        <v>-64.2874251497002</v>
      </c>
      <c r="AP344" s="0" t="n">
        <f aca="false">(J344-J343)/(A344-A343)</f>
        <v>-52.0928143712575</v>
      </c>
      <c r="AQ344" s="0" t="n">
        <f aca="false">(M344-M343)/(A344-A343)</f>
        <v>-112.119760479041</v>
      </c>
      <c r="AR344" s="0" t="n">
        <f aca="false">(P344-P343)/(A344-A343)</f>
        <v>-232.422155688622</v>
      </c>
    </row>
    <row r="345" customFormat="false" ht="12.75" hidden="false" customHeight="false" outlineLevel="0" collapsed="false">
      <c r="A345" s="0" t="n">
        <v>0.114339</v>
      </c>
      <c r="B345" s="0" t="n">
        <v>377.196323</v>
      </c>
      <c r="C345" s="0" t="n">
        <v>180.722042</v>
      </c>
      <c r="D345" s="0" t="n">
        <v>-0.379693</v>
      </c>
      <c r="E345" s="0" t="n">
        <v>296.251599</v>
      </c>
      <c r="F345" s="0" t="n">
        <v>201.451161</v>
      </c>
      <c r="G345" s="0" t="n">
        <v>-1.605846</v>
      </c>
      <c r="H345" s="0" t="n">
        <v>233.36614</v>
      </c>
      <c r="I345" s="0" t="n">
        <v>100.028845</v>
      </c>
      <c r="J345" s="0" t="n">
        <v>-0.914647</v>
      </c>
      <c r="K345" s="0" t="n">
        <v>275.475517</v>
      </c>
      <c r="L345" s="0" t="n">
        <v>222.412492</v>
      </c>
      <c r="M345" s="0" t="n">
        <v>-1.266297</v>
      </c>
      <c r="N345" s="0" t="n">
        <v>288.06486</v>
      </c>
      <c r="O345" s="0" t="n">
        <v>247.096342</v>
      </c>
      <c r="P345" s="0" t="n">
        <v>-3.815889</v>
      </c>
      <c r="R345" s="0" t="n">
        <f aca="false">C345/B345</f>
        <v>0.479119309972701</v>
      </c>
      <c r="S345" s="0" t="n">
        <f aca="false">F345/E345</f>
        <v>0.680000248707518</v>
      </c>
      <c r="T345" s="0" t="n">
        <f aca="false">I345/H345</f>
        <v>0.428634783949377</v>
      </c>
      <c r="U345" s="0" t="n">
        <f aca="false">L345/K345</f>
        <v>0.807376620696205</v>
      </c>
      <c r="V345" s="0" t="n">
        <f aca="false">O345/N345</f>
        <v>0.857780230466153</v>
      </c>
      <c r="X345" s="0" t="n">
        <f aca="false">D345/B345</f>
        <v>-0.00100661903854243</v>
      </c>
      <c r="Y345" s="0" t="n">
        <f aca="false">G345/E345</f>
        <v>-0.00542054795795381</v>
      </c>
      <c r="Z345" s="0" t="n">
        <f aca="false">J345/H345</f>
        <v>-0.0039193646516157</v>
      </c>
      <c r="AA345" s="0" t="n">
        <f aca="false">M345/K345</f>
        <v>-0.00459676784997194</v>
      </c>
      <c r="AB345" s="0" t="n">
        <f aca="false">P345/N345</f>
        <v>-0.0132466313315689</v>
      </c>
      <c r="AD345" s="0" t="n">
        <f aca="false">AVERAGE(B345,E345,H345,K345,N345)</f>
        <v>294.0708878</v>
      </c>
      <c r="AE345" s="0" t="n">
        <f aca="false">AVERAGE(C345,F345,I345,L345,O345)</f>
        <v>190.3421764</v>
      </c>
      <c r="AF345" s="0" t="n">
        <f aca="false">AVERAGE(D345,G345,J345,M345,P345)</f>
        <v>-1.5964744</v>
      </c>
      <c r="AH345" s="0" t="n">
        <f aca="false">(C345-C344)/(A345-A344)</f>
        <v>5047.50450450446</v>
      </c>
      <c r="AI345" s="0" t="n">
        <f aca="false">(F345-F344)/(A345-A344)</f>
        <v>-1960.08108108106</v>
      </c>
      <c r="AJ345" s="0" t="n">
        <f aca="false">(I345-I344)/(A345-A344)</f>
        <v>-6496.32732732731</v>
      </c>
      <c r="AK345" s="0" t="n">
        <f aca="false">(L345-L344)/(A345-A344)</f>
        <v>-896.015015015095</v>
      </c>
      <c r="AL345" s="0" t="n">
        <f aca="false">(O345-O344)/(A345-A344)</f>
        <v>149.696696696681</v>
      </c>
      <c r="AN345" s="0" t="n">
        <f aca="false">(D345-D344)/(A345-A344)</f>
        <v>-21.7297297297298</v>
      </c>
      <c r="AO345" s="0" t="n">
        <f aca="false">(G345-G344)/(A345-A344)</f>
        <v>-155.153153153154</v>
      </c>
      <c r="AP345" s="0" t="n">
        <f aca="false">(J345-J344)/(A345-A344)</f>
        <v>20.2942942942944</v>
      </c>
      <c r="AQ345" s="0" t="n">
        <f aca="false">(M345-M344)/(A345-A344)</f>
        <v>19.4324324324321</v>
      </c>
      <c r="AR345" s="0" t="n">
        <f aca="false">(P345-P344)/(A345-A344)</f>
        <v>-112.054054054054</v>
      </c>
    </row>
    <row r="346" customFormat="false" ht="12.75" hidden="false" customHeight="false" outlineLevel="0" collapsed="false">
      <c r="A346" s="0" t="n">
        <v>0.114672</v>
      </c>
      <c r="B346" s="0" t="n">
        <v>383.340644</v>
      </c>
      <c r="C346" s="0" t="n">
        <v>182.681849</v>
      </c>
      <c r="D346" s="0" t="n">
        <v>-0.386802</v>
      </c>
      <c r="E346" s="0" t="n">
        <v>299.193765</v>
      </c>
      <c r="F346" s="0" t="n">
        <v>200.657119</v>
      </c>
      <c r="G346" s="0" t="n">
        <v>-1.6574</v>
      </c>
      <c r="H346" s="0" t="n">
        <v>235.139785</v>
      </c>
      <c r="I346" s="0" t="n">
        <v>98.041994</v>
      </c>
      <c r="J346" s="0" t="n">
        <v>-0.966222</v>
      </c>
      <c r="K346" s="0" t="n">
        <v>278.306908</v>
      </c>
      <c r="L346" s="0" t="n">
        <v>222.137113</v>
      </c>
      <c r="M346" s="0" t="n">
        <v>-1.297777</v>
      </c>
      <c r="N346" s="0" t="n">
        <v>291.577915</v>
      </c>
      <c r="O346" s="0" t="n">
        <v>247.369195</v>
      </c>
      <c r="P346" s="0" t="n">
        <v>-3.875386</v>
      </c>
      <c r="R346" s="0" t="n">
        <f aca="false">C346/B346</f>
        <v>0.476552256744265</v>
      </c>
      <c r="S346" s="0" t="n">
        <f aca="false">F346/E346</f>
        <v>0.670659427010453</v>
      </c>
      <c r="T346" s="0" t="n">
        <f aca="false">I346/H346</f>
        <v>0.416951959023013</v>
      </c>
      <c r="U346" s="0" t="n">
        <f aca="false">L346/K346</f>
        <v>0.798173191590343</v>
      </c>
      <c r="V346" s="0" t="n">
        <f aca="false">O346/N346</f>
        <v>0.848381109385462</v>
      </c>
      <c r="X346" s="0" t="n">
        <f aca="false">D346/B346</f>
        <v>-0.0010090294521444</v>
      </c>
      <c r="Y346" s="0" t="n">
        <f aca="false">G346/E346</f>
        <v>-0.00553955394090515</v>
      </c>
      <c r="Z346" s="0" t="n">
        <f aca="false">J346/H346</f>
        <v>-0.00410913874060062</v>
      </c>
      <c r="AA346" s="0" t="n">
        <f aca="false">M346/K346</f>
        <v>-0.00466311457852854</v>
      </c>
      <c r="AB346" s="0" t="n">
        <f aca="false">P346/N346</f>
        <v>-0.0132910820766381</v>
      </c>
      <c r="AD346" s="0" t="n">
        <f aca="false">AVERAGE(B346,E346,H346,K346,N346)</f>
        <v>297.5118034</v>
      </c>
      <c r="AE346" s="0" t="n">
        <f aca="false">AVERAGE(C346,F346,I346,L346,O346)</f>
        <v>190.177454</v>
      </c>
      <c r="AF346" s="0" t="n">
        <f aca="false">AVERAGE(D346,G346,J346,M346,P346)</f>
        <v>-1.6367174</v>
      </c>
      <c r="AH346" s="0" t="n">
        <f aca="false">(C346-C345)/(A346-A345)</f>
        <v>5885.30630630634</v>
      </c>
      <c r="AI346" s="0" t="n">
        <f aca="false">(F346-F345)/(A346-A345)</f>
        <v>-2384.51051051057</v>
      </c>
      <c r="AJ346" s="0" t="n">
        <f aca="false">(I346-I345)/(A346-A345)</f>
        <v>-5966.51951951953</v>
      </c>
      <c r="AK346" s="0" t="n">
        <f aca="false">(L346-L345)/(A346-A345)</f>
        <v>-826.963963963924</v>
      </c>
      <c r="AL346" s="0" t="n">
        <f aca="false">(O346-O345)/(A346-A345)</f>
        <v>819.378378378372</v>
      </c>
      <c r="AN346" s="0" t="n">
        <f aca="false">(D346-D345)/(A346-A345)</f>
        <v>-21.3483483483483</v>
      </c>
      <c r="AO346" s="0" t="n">
        <f aca="false">(G346-G345)/(A346-A345)</f>
        <v>-154.816816816816</v>
      </c>
      <c r="AP346" s="0" t="n">
        <f aca="false">(J346-J345)/(A346-A345)</f>
        <v>-154.87987987988</v>
      </c>
      <c r="AQ346" s="0" t="n">
        <f aca="false">(M346-M345)/(A346-A345)</f>
        <v>-94.5345345345344</v>
      </c>
      <c r="AR346" s="0" t="n">
        <f aca="false">(P346-P345)/(A346-A345)</f>
        <v>-178.669669669671</v>
      </c>
    </row>
    <row r="347" customFormat="false" ht="12.75" hidden="false" customHeight="false" outlineLevel="0" collapsed="false">
      <c r="A347" s="0" t="n">
        <v>0.115006</v>
      </c>
      <c r="B347" s="0" t="n">
        <v>389.255079</v>
      </c>
      <c r="C347" s="0" t="n">
        <v>184.501856</v>
      </c>
      <c r="D347" s="0" t="n">
        <v>-0.388071</v>
      </c>
      <c r="E347" s="0" t="n">
        <v>301.536347</v>
      </c>
      <c r="F347" s="0" t="n">
        <v>200.147414</v>
      </c>
      <c r="G347" s="0" t="n">
        <v>-1.709135</v>
      </c>
      <c r="H347" s="0" t="n">
        <v>236.720158</v>
      </c>
      <c r="I347" s="0" t="n">
        <v>95.799756</v>
      </c>
      <c r="J347" s="0" t="n">
        <v>-0.96964</v>
      </c>
      <c r="K347" s="0" t="n">
        <v>280.552445</v>
      </c>
      <c r="L347" s="0" t="n">
        <v>221.838939</v>
      </c>
      <c r="M347" s="0" t="n">
        <v>-1.321386</v>
      </c>
      <c r="N347" s="0" t="n">
        <v>294.841105</v>
      </c>
      <c r="O347" s="0" t="n">
        <v>247.383734</v>
      </c>
      <c r="P347" s="0" t="n">
        <v>-3.950808</v>
      </c>
      <c r="R347" s="0" t="n">
        <f aca="false">C347/B347</f>
        <v>0.473987022787184</v>
      </c>
      <c r="S347" s="0" t="n">
        <f aca="false">F347/E347</f>
        <v>0.663758833690454</v>
      </c>
      <c r="T347" s="0" t="n">
        <f aca="false">I347/H347</f>
        <v>0.404696232080075</v>
      </c>
      <c r="U347" s="0" t="n">
        <f aca="false">L347/K347</f>
        <v>0.790721816735548</v>
      </c>
      <c r="V347" s="0" t="n">
        <f aca="false">O347/N347</f>
        <v>0.839040858973853</v>
      </c>
      <c r="X347" s="0" t="n">
        <f aca="false">D347/B347</f>
        <v>-0.000996958089787699</v>
      </c>
      <c r="Y347" s="0" t="n">
        <f aca="false">G347/E347</f>
        <v>-0.00566808949237553</v>
      </c>
      <c r="Z347" s="0" t="n">
        <f aca="false">J347/H347</f>
        <v>-0.00409614461308361</v>
      </c>
      <c r="AA347" s="0" t="n">
        <f aca="false">M347/K347</f>
        <v>-0.00470994291281261</v>
      </c>
      <c r="AB347" s="0" t="n">
        <f aca="false">P347/N347</f>
        <v>-0.013399786980177</v>
      </c>
      <c r="AD347" s="0" t="n">
        <f aca="false">AVERAGE(B347,E347,H347,K347,N347)</f>
        <v>300.5810268</v>
      </c>
      <c r="AE347" s="0" t="n">
        <f aca="false">AVERAGE(C347,F347,I347,L347,O347)</f>
        <v>189.9343398</v>
      </c>
      <c r="AF347" s="0" t="n">
        <f aca="false">AVERAGE(D347,G347,J347,M347,P347)</f>
        <v>-1.667808</v>
      </c>
      <c r="AH347" s="0" t="n">
        <f aca="false">(C347-C346)/(A347-A346)</f>
        <v>5449.12275449101</v>
      </c>
      <c r="AI347" s="0" t="n">
        <f aca="false">(F347-F346)/(A347-A346)</f>
        <v>-1526.06287425148</v>
      </c>
      <c r="AJ347" s="0" t="n">
        <f aca="false">(I347-I346)/(A347-A346)</f>
        <v>-6713.28742514968</v>
      </c>
      <c r="AK347" s="0" t="n">
        <f aca="false">(L347-L346)/(A347-A346)</f>
        <v>-892.736526946072</v>
      </c>
      <c r="AL347" s="0" t="n">
        <f aca="false">(O347-O346)/(A347-A346)</f>
        <v>43.5299401198005</v>
      </c>
      <c r="AN347" s="0" t="n">
        <f aca="false">(D347-D346)/(A347-A346)</f>
        <v>-3.79940119760484</v>
      </c>
      <c r="AO347" s="0" t="n">
        <f aca="false">(G347-G346)/(A347-A346)</f>
        <v>-154.895209580838</v>
      </c>
      <c r="AP347" s="0" t="n">
        <f aca="false">(J347-J346)/(A347-A346)</f>
        <v>-10.2335329341315</v>
      </c>
      <c r="AQ347" s="0" t="n">
        <f aca="false">(M347-M346)/(A347-A346)</f>
        <v>-70.6856287425147</v>
      </c>
      <c r="AR347" s="0" t="n">
        <f aca="false">(P347-P346)/(A347-A346)</f>
        <v>-225.814371257483</v>
      </c>
    </row>
    <row r="348" customFormat="false" ht="12.75" hidden="false" customHeight="false" outlineLevel="0" collapsed="false">
      <c r="A348" s="0" t="n">
        <v>0.115339</v>
      </c>
      <c r="B348" s="0" t="n">
        <v>395.274343</v>
      </c>
      <c r="C348" s="0" t="n">
        <v>186.12579</v>
      </c>
      <c r="D348" s="0" t="n">
        <v>-0.409183</v>
      </c>
      <c r="E348" s="0" t="n">
        <v>304.038964</v>
      </c>
      <c r="F348" s="0" t="n">
        <v>199.020232</v>
      </c>
      <c r="G348" s="0" t="n">
        <v>-1.724709</v>
      </c>
      <c r="H348" s="0" t="n">
        <v>238.065574</v>
      </c>
      <c r="I348" s="0" t="n">
        <v>93.284456</v>
      </c>
      <c r="J348" s="0" t="n">
        <v>-0.975068</v>
      </c>
      <c r="K348" s="0" t="n">
        <v>282.892676</v>
      </c>
      <c r="L348" s="0" t="n">
        <v>221.628832</v>
      </c>
      <c r="M348" s="0" t="n">
        <v>-1.370988</v>
      </c>
      <c r="N348" s="0" t="n">
        <v>298.846561</v>
      </c>
      <c r="O348" s="0" t="n">
        <v>246.895157</v>
      </c>
      <c r="P348" s="0" t="n">
        <v>-4.002009</v>
      </c>
      <c r="R348" s="0" t="n">
        <f aca="false">C348/B348</f>
        <v>0.47087748875216</v>
      </c>
      <c r="S348" s="0" t="n">
        <f aca="false">F348/E348</f>
        <v>0.654587916567167</v>
      </c>
      <c r="T348" s="0" t="n">
        <f aca="false">I348/H348</f>
        <v>0.39184353467251</v>
      </c>
      <c r="U348" s="0" t="n">
        <f aca="false">L348/K348</f>
        <v>0.783437857542837</v>
      </c>
      <c r="V348" s="0" t="n">
        <f aca="false">O348/N348</f>
        <v>0.82616027493788</v>
      </c>
      <c r="X348" s="0" t="n">
        <f aca="false">D348/B348</f>
        <v>-0.00103518735087746</v>
      </c>
      <c r="Y348" s="0" t="n">
        <f aca="false">G348/E348</f>
        <v>-0.00567265779789988</v>
      </c>
      <c r="Z348" s="0" t="n">
        <f aca="false">J348/H348</f>
        <v>-0.00409579589193354</v>
      </c>
      <c r="AA348" s="0" t="n">
        <f aca="false">M348/K348</f>
        <v>-0.0048463184674318</v>
      </c>
      <c r="AB348" s="0" t="n">
        <f aca="false">P348/N348</f>
        <v>-0.0133915176624703</v>
      </c>
      <c r="AD348" s="0" t="n">
        <f aca="false">AVERAGE(B348,E348,H348,K348,N348)</f>
        <v>303.8236236</v>
      </c>
      <c r="AE348" s="0" t="n">
        <f aca="false">AVERAGE(C348,F348,I348,L348,O348)</f>
        <v>189.3908934</v>
      </c>
      <c r="AF348" s="0" t="n">
        <f aca="false">AVERAGE(D348,G348,J348,M348,P348)</f>
        <v>-1.6963914</v>
      </c>
      <c r="AH348" s="0" t="n">
        <f aca="false">(C348-C347)/(A348-A347)</f>
        <v>4876.67867867865</v>
      </c>
      <c r="AI348" s="0" t="n">
        <f aca="false">(F348-F347)/(A348-A347)</f>
        <v>-3384.93093093095</v>
      </c>
      <c r="AJ348" s="0" t="n">
        <f aca="false">(I348-I347)/(A348-A347)</f>
        <v>-7553.45345345344</v>
      </c>
      <c r="AK348" s="0" t="n">
        <f aca="false">(L348-L347)/(A348-A347)</f>
        <v>-630.951951952018</v>
      </c>
      <c r="AL348" s="0" t="n">
        <f aca="false">(O348-O347)/(A348-A347)</f>
        <v>-1467.19819819818</v>
      </c>
      <c r="AN348" s="0" t="n">
        <f aca="false">(D348-D347)/(A348-A347)</f>
        <v>-63.3993993993995</v>
      </c>
      <c r="AO348" s="0" t="n">
        <f aca="false">(G348-G347)/(A348-A347)</f>
        <v>-46.7687687687687</v>
      </c>
      <c r="AP348" s="0" t="n">
        <f aca="false">(J348-J347)/(A348-A347)</f>
        <v>-16.3003003003006</v>
      </c>
      <c r="AQ348" s="0" t="n">
        <f aca="false">(M348-M347)/(A348-A347)</f>
        <v>-148.954954954955</v>
      </c>
      <c r="AR348" s="0" t="n">
        <f aca="false">(P348-P347)/(A348-A347)</f>
        <v>-153.756756756758</v>
      </c>
    </row>
    <row r="349" customFormat="false" ht="12.75" hidden="false" customHeight="false" outlineLevel="0" collapsed="false">
      <c r="A349" s="0" t="n">
        <v>0.115672</v>
      </c>
      <c r="B349" s="0" t="n">
        <v>401.308815</v>
      </c>
      <c r="C349" s="0" t="n">
        <v>187.559692</v>
      </c>
      <c r="D349" s="0" t="n">
        <v>-0.416296</v>
      </c>
      <c r="E349" s="0" t="n">
        <v>306.390456</v>
      </c>
      <c r="F349" s="0" t="n">
        <v>198.380389</v>
      </c>
      <c r="G349" s="0" t="n">
        <v>-1.768473</v>
      </c>
      <c r="H349" s="0" t="n">
        <v>240.247748</v>
      </c>
      <c r="I349" s="0" t="n">
        <v>90.939005</v>
      </c>
      <c r="J349" s="0" t="n">
        <v>-0.972465</v>
      </c>
      <c r="K349" s="0" t="n">
        <v>284.987138</v>
      </c>
      <c r="L349" s="0" t="n">
        <v>221.102737</v>
      </c>
      <c r="M349" s="0" t="n">
        <v>-1.430472</v>
      </c>
      <c r="N349" s="0" t="n">
        <v>302.37292</v>
      </c>
      <c r="O349" s="0" t="n">
        <v>246.967503</v>
      </c>
      <c r="P349" s="0" t="n">
        <v>-4.047408</v>
      </c>
      <c r="R349" s="0" t="n">
        <f aca="false">C349/B349</f>
        <v>0.467369977905918</v>
      </c>
      <c r="S349" s="0" t="n">
        <f aca="false">F349/E349</f>
        <v>0.64747574578498</v>
      </c>
      <c r="T349" s="0" t="n">
        <f aca="false">I349/H349</f>
        <v>0.378521779109455</v>
      </c>
      <c r="U349" s="0" t="n">
        <f aca="false">L349/K349</f>
        <v>0.775834090449373</v>
      </c>
      <c r="V349" s="0" t="n">
        <f aca="false">O349/N349</f>
        <v>0.816764619662369</v>
      </c>
      <c r="X349" s="0" t="n">
        <f aca="false">D349/B349</f>
        <v>-0.00103734576575399</v>
      </c>
      <c r="Y349" s="0" t="n">
        <f aca="false">G349/E349</f>
        <v>-0.00577195851035256</v>
      </c>
      <c r="Z349" s="0" t="n">
        <f aca="false">J349/H349</f>
        <v>-0.00404775906577905</v>
      </c>
      <c r="AA349" s="0" t="n">
        <f aca="false">M349/K349</f>
        <v>-0.00501942652583851</v>
      </c>
      <c r="AB349" s="0" t="n">
        <f aca="false">P349/N349</f>
        <v>-0.0133854843879538</v>
      </c>
      <c r="AD349" s="0" t="n">
        <f aca="false">AVERAGE(B349,E349,H349,K349,N349)</f>
        <v>307.0614154</v>
      </c>
      <c r="AE349" s="0" t="n">
        <f aca="false">AVERAGE(C349,F349,I349,L349,O349)</f>
        <v>188.9898652</v>
      </c>
      <c r="AF349" s="0" t="n">
        <f aca="false">AVERAGE(D349,G349,J349,M349,P349)</f>
        <v>-1.7270228</v>
      </c>
      <c r="AH349" s="0" t="n">
        <f aca="false">(C349-C348)/(A349-A348)</f>
        <v>4306.01201201207</v>
      </c>
      <c r="AI349" s="0" t="n">
        <f aca="false">(F349-F348)/(A349-A348)</f>
        <v>-1921.45045045041</v>
      </c>
      <c r="AJ349" s="0" t="n">
        <f aca="false">(I349-I348)/(A349-A348)</f>
        <v>-7043.39639639643</v>
      </c>
      <c r="AK349" s="0" t="n">
        <f aca="false">(L349-L348)/(A349-A348)</f>
        <v>-1579.86486486486</v>
      </c>
      <c r="AL349" s="0" t="n">
        <f aca="false">(O349-O348)/(A349-A348)</f>
        <v>217.255255255201</v>
      </c>
      <c r="AN349" s="0" t="n">
        <f aca="false">(D349-D348)/(A349-A348)</f>
        <v>-21.3603603603603</v>
      </c>
      <c r="AO349" s="0" t="n">
        <f aca="false">(G349-G348)/(A349-A348)</f>
        <v>-131.423423423423</v>
      </c>
      <c r="AP349" s="0" t="n">
        <f aca="false">(J349-J348)/(A349-A348)</f>
        <v>7.81681681681688</v>
      </c>
      <c r="AQ349" s="0" t="n">
        <f aca="false">(M349-M348)/(A349-A348)</f>
        <v>-178.63063063063</v>
      </c>
      <c r="AR349" s="0" t="n">
        <f aca="false">(P349-P348)/(A349-A348)</f>
        <v>-136.333333333333</v>
      </c>
    </row>
    <row r="350" customFormat="false" ht="12.75" hidden="false" customHeight="false" outlineLevel="0" collapsed="false">
      <c r="A350" s="0" t="n">
        <v>0.116006</v>
      </c>
      <c r="B350" s="0" t="n">
        <v>407.580504</v>
      </c>
      <c r="C350" s="0" t="n">
        <v>189.136253</v>
      </c>
      <c r="D350" s="0" t="n">
        <v>-0.421401</v>
      </c>
      <c r="E350" s="0" t="n">
        <v>308.520954</v>
      </c>
      <c r="F350" s="0" t="n">
        <v>197.386391</v>
      </c>
      <c r="G350" s="0" t="n">
        <v>-1.799968</v>
      </c>
      <c r="H350" s="0" t="n">
        <v>242.421109</v>
      </c>
      <c r="I350" s="0" t="n">
        <v>88.50403</v>
      </c>
      <c r="J350" s="0" t="n">
        <v>-0.981812</v>
      </c>
      <c r="K350" s="0" t="n">
        <v>287.684526</v>
      </c>
      <c r="L350" s="0" t="n">
        <v>220.731621</v>
      </c>
      <c r="M350" s="0" t="n">
        <v>-1.479932</v>
      </c>
      <c r="N350" s="0" t="n">
        <v>305.794411</v>
      </c>
      <c r="O350" s="0" t="n">
        <v>246.807069</v>
      </c>
      <c r="P350" s="0" t="n">
        <v>-4.082832</v>
      </c>
      <c r="R350" s="0" t="n">
        <f aca="false">C350/B350</f>
        <v>0.464046369106997</v>
      </c>
      <c r="S350" s="0" t="n">
        <f aca="false">F350/E350</f>
        <v>0.639782771448321</v>
      </c>
      <c r="T350" s="0" t="n">
        <f aca="false">I350/H350</f>
        <v>0.365083842595572</v>
      </c>
      <c r="U350" s="0" t="n">
        <f aca="false">L350/K350</f>
        <v>0.767269703619721</v>
      </c>
      <c r="V350" s="0" t="n">
        <f aca="false">O350/N350</f>
        <v>0.807101307682173</v>
      </c>
      <c r="X350" s="0" t="n">
        <f aca="false">D350/B350</f>
        <v>-0.00103390862876012</v>
      </c>
      <c r="Y350" s="0" t="n">
        <f aca="false">G350/E350</f>
        <v>-0.00583418395627028</v>
      </c>
      <c r="Z350" s="0" t="n">
        <f aca="false">J350/H350</f>
        <v>-0.00405002684811577</v>
      </c>
      <c r="AA350" s="0" t="n">
        <f aca="false">M350/K350</f>
        <v>-0.00514428780920945</v>
      </c>
      <c r="AB350" s="0" t="n">
        <f aca="false">P350/N350</f>
        <v>-0.0133515586064783</v>
      </c>
      <c r="AD350" s="0" t="n">
        <f aca="false">AVERAGE(B350,E350,H350,K350,N350)</f>
        <v>310.4003008</v>
      </c>
      <c r="AE350" s="0" t="n">
        <f aca="false">AVERAGE(C350,F350,I350,L350,O350)</f>
        <v>188.5130728</v>
      </c>
      <c r="AF350" s="0" t="n">
        <f aca="false">AVERAGE(D350,G350,J350,M350,P350)</f>
        <v>-1.753189</v>
      </c>
      <c r="AH350" s="0" t="n">
        <f aca="false">(C350-C349)/(A350-A349)</f>
        <v>4720.24251497004</v>
      </c>
      <c r="AI350" s="0" t="n">
        <f aca="false">(F350-F349)/(A350-A349)</f>
        <v>-2976.04191616767</v>
      </c>
      <c r="AJ350" s="0" t="n">
        <f aca="false">(I350-I349)/(A350-A349)</f>
        <v>-7290.34431137721</v>
      </c>
      <c r="AK350" s="0" t="n">
        <f aca="false">(L350-L349)/(A350-A349)</f>
        <v>-1111.12574850299</v>
      </c>
      <c r="AL350" s="0" t="n">
        <f aca="false">(O350-O349)/(A350-A349)</f>
        <v>-480.341317365211</v>
      </c>
      <c r="AN350" s="0" t="n">
        <f aca="false">(D350-D349)/(A350-A349)</f>
        <v>-15.2844311377246</v>
      </c>
      <c r="AO350" s="0" t="n">
        <f aca="false">(G350-G349)/(A350-A349)</f>
        <v>-94.2964071856286</v>
      </c>
      <c r="AP350" s="0" t="n">
        <f aca="false">(J350-J349)/(A350-A349)</f>
        <v>-27.9850299401197</v>
      </c>
      <c r="AQ350" s="0" t="n">
        <f aca="false">(M350-M349)/(A350-A349)</f>
        <v>-148.083832335329</v>
      </c>
      <c r="AR350" s="0" t="n">
        <f aca="false">(P350-P349)/(A350-A349)</f>
        <v>-106.05988023952</v>
      </c>
    </row>
    <row r="351" customFormat="false" ht="12.75" hidden="false" customHeight="false" outlineLevel="0" collapsed="false">
      <c r="A351" s="0" t="n">
        <v>0.116339</v>
      </c>
      <c r="B351" s="0" t="n">
        <v>414.091574</v>
      </c>
      <c r="C351" s="0" t="n">
        <v>190.930969</v>
      </c>
      <c r="D351" s="0" t="n">
        <v>-0.42052</v>
      </c>
      <c r="E351" s="0" t="n">
        <v>311.375712</v>
      </c>
      <c r="F351" s="0" t="n">
        <v>196.252247</v>
      </c>
      <c r="G351" s="0" t="n">
        <v>-1.821387</v>
      </c>
      <c r="H351" s="0" t="n">
        <v>244.600849</v>
      </c>
      <c r="I351" s="0" t="n">
        <v>86.180828</v>
      </c>
      <c r="J351" s="0" t="n">
        <v>-0.981104</v>
      </c>
      <c r="K351" s="0" t="n">
        <v>289.547928</v>
      </c>
      <c r="L351" s="0" t="n">
        <v>220.646865</v>
      </c>
      <c r="M351" s="0" t="n">
        <v>-1.525579</v>
      </c>
      <c r="N351" s="0" t="n">
        <v>309.436831</v>
      </c>
      <c r="O351" s="0" t="n">
        <v>246.357529</v>
      </c>
      <c r="P351" s="0" t="n">
        <v>-4.140087</v>
      </c>
      <c r="R351" s="0" t="n">
        <f aca="false">C351/B351</f>
        <v>0.461083926812768</v>
      </c>
      <c r="S351" s="0" t="n">
        <f aca="false">F351/E351</f>
        <v>0.630274743458475</v>
      </c>
      <c r="T351" s="0" t="n">
        <f aca="false">I351/H351</f>
        <v>0.352332497423179</v>
      </c>
      <c r="U351" s="0" t="n">
        <f aca="false">L351/K351</f>
        <v>0.762039177845541</v>
      </c>
      <c r="V351" s="0" t="n">
        <f aca="false">O351/N351</f>
        <v>0.796148048064776</v>
      </c>
      <c r="X351" s="0" t="n">
        <f aca="false">D351/B351</f>
        <v>-0.00101552416519347</v>
      </c>
      <c r="Y351" s="0" t="n">
        <f aca="false">G351/E351</f>
        <v>-0.00584948321210101</v>
      </c>
      <c r="Z351" s="0" t="n">
        <f aca="false">J351/H351</f>
        <v>-0.00401104086110511</v>
      </c>
      <c r="AA351" s="0" t="n">
        <f aca="false">M351/K351</f>
        <v>-0.0052688306579766</v>
      </c>
      <c r="AB351" s="0" t="n">
        <f aca="false">P351/N351</f>
        <v>-0.0133794254117087</v>
      </c>
      <c r="AD351" s="0" t="n">
        <f aca="false">AVERAGE(B351,E351,H351,K351,N351)</f>
        <v>313.8105788</v>
      </c>
      <c r="AE351" s="0" t="n">
        <f aca="false">AVERAGE(C351,F351,I351,L351,O351)</f>
        <v>188.0736876</v>
      </c>
      <c r="AF351" s="0" t="n">
        <f aca="false">AVERAGE(D351,G351,J351,M351,P351)</f>
        <v>-1.7777354</v>
      </c>
      <c r="AH351" s="0" t="n">
        <f aca="false">(C351-C350)/(A351-A350)</f>
        <v>5389.53753753752</v>
      </c>
      <c r="AI351" s="0" t="n">
        <f aca="false">(F351-F350)/(A351-A350)</f>
        <v>-3405.83783783781</v>
      </c>
      <c r="AJ351" s="0" t="n">
        <f aca="false">(I351-I350)/(A351-A350)</f>
        <v>-6976.58258258257</v>
      </c>
      <c r="AK351" s="0" t="n">
        <f aca="false">(L351-L350)/(A351-A350)</f>
        <v>-254.522522522519</v>
      </c>
      <c r="AL351" s="0" t="n">
        <f aca="false">(O351-O350)/(A351-A350)</f>
        <v>-1349.96996997001</v>
      </c>
      <c r="AN351" s="0" t="n">
        <f aca="false">(D351-D350)/(A351-A350)</f>
        <v>2.64564564564571</v>
      </c>
      <c r="AO351" s="0" t="n">
        <f aca="false">(G351-G350)/(A351-A350)</f>
        <v>-64.3213213213216</v>
      </c>
      <c r="AP351" s="0" t="n">
        <f aca="false">(J351-J350)/(A351-A350)</f>
        <v>2.12612612612625</v>
      </c>
      <c r="AQ351" s="0" t="n">
        <f aca="false">(M351-M350)/(A351-A350)</f>
        <v>-137.078078078078</v>
      </c>
      <c r="AR351" s="0" t="n">
        <f aca="false">(P351-P350)/(A351-A350)</f>
        <v>-171.936936936938</v>
      </c>
    </row>
    <row r="352" customFormat="false" ht="12.75" hidden="false" customHeight="false" outlineLevel="0" collapsed="false">
      <c r="A352" s="0" t="n">
        <v>0.116672</v>
      </c>
      <c r="B352" s="0" t="n">
        <v>419.772333</v>
      </c>
      <c r="C352" s="0" t="n">
        <v>192.395759</v>
      </c>
      <c r="D352" s="0" t="n">
        <v>-0.423757</v>
      </c>
      <c r="E352" s="0" t="n">
        <v>313.983511</v>
      </c>
      <c r="F352" s="0" t="n">
        <v>195.050824</v>
      </c>
      <c r="G352" s="0" t="n">
        <v>-1.854861</v>
      </c>
      <c r="H352" s="0" t="n">
        <v>246.279668</v>
      </c>
      <c r="I352" s="0" t="n">
        <v>84.478619</v>
      </c>
      <c r="J352" s="0" t="n">
        <v>-0.998714</v>
      </c>
      <c r="K352" s="0" t="n">
        <v>291.876689</v>
      </c>
      <c r="L352" s="0" t="n">
        <v>220.714379</v>
      </c>
      <c r="M352" s="0" t="n">
        <v>-1.583234</v>
      </c>
      <c r="N352" s="0" t="n">
        <v>313.565747</v>
      </c>
      <c r="O352" s="0" t="n">
        <v>245.969973</v>
      </c>
      <c r="P352" s="0" t="n">
        <v>-4.183263</v>
      </c>
      <c r="R352" s="0" t="n">
        <f aca="false">C352/B352</f>
        <v>0.458333586744508</v>
      </c>
      <c r="S352" s="0" t="n">
        <f aca="false">F352/E352</f>
        <v>0.621213589779879</v>
      </c>
      <c r="T352" s="0" t="n">
        <f aca="false">I352/H352</f>
        <v>0.343019055068728</v>
      </c>
      <c r="U352" s="0" t="n">
        <f aca="false">L352/K352</f>
        <v>0.756190498652669</v>
      </c>
      <c r="V352" s="0" t="n">
        <f aca="false">O352/N352</f>
        <v>0.784428705473369</v>
      </c>
      <c r="X352" s="0" t="n">
        <f aca="false">D352/B352</f>
        <v>-0.00100949244789794</v>
      </c>
      <c r="Y352" s="0" t="n">
        <f aca="false">G352/E352</f>
        <v>-0.00590751085651756</v>
      </c>
      <c r="Z352" s="0" t="n">
        <f aca="false">J352/H352</f>
        <v>-0.00405520280301823</v>
      </c>
      <c r="AA352" s="0" t="n">
        <f aca="false">M352/K352</f>
        <v>-0.0054243249278465</v>
      </c>
      <c r="AB352" s="0" t="n">
        <f aca="false">P352/N352</f>
        <v>-0.0133409437734282</v>
      </c>
      <c r="AD352" s="0" t="n">
        <f aca="false">AVERAGE(B352,E352,H352,K352,N352)</f>
        <v>317.0955896</v>
      </c>
      <c r="AE352" s="0" t="n">
        <f aca="false">AVERAGE(C352,F352,I352,L352,O352)</f>
        <v>187.7219108</v>
      </c>
      <c r="AF352" s="0" t="n">
        <f aca="false">AVERAGE(D352,G352,J352,M352,P352)</f>
        <v>-1.8087658</v>
      </c>
      <c r="AH352" s="0" t="n">
        <f aca="false">(C352-C351)/(A352-A351)</f>
        <v>4398.76876876875</v>
      </c>
      <c r="AI352" s="0" t="n">
        <f aca="false">(F352-F351)/(A352-A351)</f>
        <v>-3607.87687687689</v>
      </c>
      <c r="AJ352" s="0" t="n">
        <f aca="false">(I352-I351)/(A352-A351)</f>
        <v>-5111.73873873877</v>
      </c>
      <c r="AK352" s="0" t="n">
        <f aca="false">(L352-L351)/(A352-A351)</f>
        <v>202.744744744796</v>
      </c>
      <c r="AL352" s="0" t="n">
        <f aca="false">(O352-O351)/(A352-A351)</f>
        <v>-1163.8318318318</v>
      </c>
      <c r="AN352" s="0" t="n">
        <f aca="false">(D352-D351)/(A352-A351)</f>
        <v>-9.72072072072069</v>
      </c>
      <c r="AO352" s="0" t="n">
        <f aca="false">(G352-G351)/(A352-A351)</f>
        <v>-100.522522522523</v>
      </c>
      <c r="AP352" s="0" t="n">
        <f aca="false">(J352-J351)/(A352-A351)</f>
        <v>-52.8828828828829</v>
      </c>
      <c r="AQ352" s="0" t="n">
        <f aca="false">(M352-M351)/(A352-A351)</f>
        <v>-173.138138138138</v>
      </c>
      <c r="AR352" s="0" t="n">
        <f aca="false">(P352-P351)/(A352-A351)</f>
        <v>-129.657657657657</v>
      </c>
    </row>
    <row r="353" customFormat="false" ht="12.75" hidden="false" customHeight="false" outlineLevel="0" collapsed="false">
      <c r="A353" s="0" t="n">
        <v>0.117006</v>
      </c>
      <c r="B353" s="0" t="n">
        <v>426.050827</v>
      </c>
      <c r="C353" s="0" t="n">
        <v>193.773501</v>
      </c>
      <c r="D353" s="0" t="n">
        <v>-0.424852</v>
      </c>
      <c r="E353" s="0" t="n">
        <v>317.185309</v>
      </c>
      <c r="F353" s="0" t="n">
        <v>193.700482</v>
      </c>
      <c r="G353" s="0" t="n">
        <v>-1.892139</v>
      </c>
      <c r="H353" s="0" t="n">
        <v>247.714839</v>
      </c>
      <c r="I353" s="0" t="n">
        <v>83.117776</v>
      </c>
      <c r="J353" s="0" t="n">
        <v>-1.016387</v>
      </c>
      <c r="K353" s="0" t="n">
        <v>294.068377</v>
      </c>
      <c r="L353" s="0" t="n">
        <v>220.997116</v>
      </c>
      <c r="M353" s="0" t="n">
        <v>-1.656933</v>
      </c>
      <c r="N353" s="0" t="n">
        <v>316.992926</v>
      </c>
      <c r="O353" s="0" t="n">
        <v>245.234942</v>
      </c>
      <c r="P353" s="0" t="n">
        <v>-4.220524</v>
      </c>
      <c r="R353" s="0" t="n">
        <f aca="false">C353/B353</f>
        <v>0.454813108483885</v>
      </c>
      <c r="S353" s="0" t="n">
        <f aca="false">F353/E353</f>
        <v>0.610685540924596</v>
      </c>
      <c r="T353" s="0" t="n">
        <f aca="false">I353/H353</f>
        <v>0.335538138674042</v>
      </c>
      <c r="U353" s="0" t="n">
        <f aca="false">L353/K353</f>
        <v>0.751516087022169</v>
      </c>
      <c r="V353" s="0" t="n">
        <f aca="false">O353/N353</f>
        <v>0.773629068302931</v>
      </c>
      <c r="X353" s="0" t="n">
        <f aca="false">D353/B353</f>
        <v>-0.000997186187834814</v>
      </c>
      <c r="Y353" s="0" t="n">
        <f aca="false">G353/E353</f>
        <v>-0.00596540554152841</v>
      </c>
      <c r="Z353" s="0" t="n">
        <f aca="false">J353/H353</f>
        <v>-0.00410305254260525</v>
      </c>
      <c r="AA353" s="0" t="n">
        <f aca="false">M353/K353</f>
        <v>-0.00563451608399226</v>
      </c>
      <c r="AB353" s="0" t="n">
        <f aca="false">P353/N353</f>
        <v>-0.0133142529496068</v>
      </c>
      <c r="AD353" s="0" t="n">
        <f aca="false">AVERAGE(B353,E353,H353,K353,N353)</f>
        <v>320.4024556</v>
      </c>
      <c r="AE353" s="0" t="n">
        <f aca="false">AVERAGE(C353,F353,I353,L353,O353)</f>
        <v>187.3647634</v>
      </c>
      <c r="AF353" s="0" t="n">
        <f aca="false">AVERAGE(D353,G353,J353,M353,P353)</f>
        <v>-1.842167</v>
      </c>
      <c r="AH353" s="0" t="n">
        <f aca="false">(C353-C352)/(A353-A352)</f>
        <v>4124.97604790422</v>
      </c>
      <c r="AI353" s="0" t="n">
        <f aca="false">(F353-F352)/(A353-A352)</f>
        <v>-4042.9401197605</v>
      </c>
      <c r="AJ353" s="0" t="n">
        <f aca="false">(I353-I352)/(A353-A352)</f>
        <v>-4074.38023952091</v>
      </c>
      <c r="AK353" s="0" t="n">
        <f aca="false">(L353-L352)/(A353-A352)</f>
        <v>846.517964071846</v>
      </c>
      <c r="AL353" s="0" t="n">
        <f aca="false">(O353-O352)/(A353-A352)</f>
        <v>-2200.69161676652</v>
      </c>
      <c r="AN353" s="0" t="n">
        <f aca="false">(D353-D352)/(A353-A352)</f>
        <v>-3.27844311377248</v>
      </c>
      <c r="AO353" s="0" t="n">
        <f aca="false">(G353-G352)/(A353-A352)</f>
        <v>-111.610778443113</v>
      </c>
      <c r="AP353" s="0" t="n">
        <f aca="false">(J353-J352)/(A353-A352)</f>
        <v>-52.9131736526943</v>
      </c>
      <c r="AQ353" s="0" t="n">
        <f aca="false">(M353-M352)/(A353-A352)</f>
        <v>-220.655688622754</v>
      </c>
      <c r="AR353" s="0" t="n">
        <f aca="false">(P353-P352)/(A353-A352)</f>
        <v>-111.559880239521</v>
      </c>
    </row>
    <row r="354" customFormat="false" ht="12.75" hidden="false" customHeight="false" outlineLevel="0" collapsed="false">
      <c r="A354" s="0" t="n">
        <v>0.117339</v>
      </c>
      <c r="B354" s="0" t="n">
        <v>432.075484</v>
      </c>
      <c r="C354" s="0" t="n">
        <v>195.690453</v>
      </c>
      <c r="D354" s="0" t="n">
        <v>-0.434023</v>
      </c>
      <c r="E354" s="0" t="n">
        <v>319.075004</v>
      </c>
      <c r="F354" s="0" t="n">
        <v>192.365914</v>
      </c>
      <c r="G354" s="0" t="n">
        <v>-1.933704</v>
      </c>
      <c r="H354" s="0" t="n">
        <v>249.2586</v>
      </c>
      <c r="I354" s="0" t="n">
        <v>81.840781</v>
      </c>
      <c r="J354" s="0" t="n">
        <v>-1.043948</v>
      </c>
      <c r="K354" s="0" t="n">
        <v>295.431014</v>
      </c>
      <c r="L354" s="0" t="n">
        <v>221.506454</v>
      </c>
      <c r="M354" s="0" t="n">
        <v>-1.72486</v>
      </c>
      <c r="N354" s="0" t="n">
        <v>319.818649</v>
      </c>
      <c r="O354" s="0" t="n">
        <v>244.923966</v>
      </c>
      <c r="P354" s="0" t="n">
        <v>-4.260017</v>
      </c>
      <c r="R354" s="0" t="n">
        <f aca="false">C354/B354</f>
        <v>0.452908022432488</v>
      </c>
      <c r="S354" s="0" t="n">
        <f aca="false">F354/E354</f>
        <v>0.60288619161155</v>
      </c>
      <c r="T354" s="0" t="n">
        <f aca="false">I354/H354</f>
        <v>0.328336839731909</v>
      </c>
      <c r="U354" s="0" t="n">
        <f aca="false">L354/K354</f>
        <v>0.749773867682017</v>
      </c>
      <c r="V354" s="0" t="n">
        <f aca="false">O354/N354</f>
        <v>0.765821401490568</v>
      </c>
      <c r="X354" s="0" t="n">
        <f aca="false">D354/B354</f>
        <v>-0.00100450735131272</v>
      </c>
      <c r="Y354" s="0" t="n">
        <f aca="false">G354/E354</f>
        <v>-0.00606034310352935</v>
      </c>
      <c r="Z354" s="0" t="n">
        <f aca="false">J354/H354</f>
        <v>-0.00418821256317736</v>
      </c>
      <c r="AA354" s="0" t="n">
        <f aca="false">M354/K354</f>
        <v>-0.00583845269542351</v>
      </c>
      <c r="AB354" s="0" t="n">
        <f aca="false">P354/N354</f>
        <v>-0.0133201019181342</v>
      </c>
      <c r="AD354" s="0" t="n">
        <f aca="false">AVERAGE(B354,E354,H354,K354,N354)</f>
        <v>323.1317502</v>
      </c>
      <c r="AE354" s="0" t="n">
        <f aca="false">AVERAGE(C354,F354,I354,L354,O354)</f>
        <v>187.2655136</v>
      </c>
      <c r="AF354" s="0" t="n">
        <f aca="false">AVERAGE(D354,G354,J354,M354,P354)</f>
        <v>-1.8793104</v>
      </c>
      <c r="AH354" s="0" t="n">
        <f aca="false">(C354-C353)/(A354-A353)</f>
        <v>5756.61261261256</v>
      </c>
      <c r="AI354" s="0" t="n">
        <f aca="false">(F354-F353)/(A354-A353)</f>
        <v>-4007.71171171168</v>
      </c>
      <c r="AJ354" s="0" t="n">
        <f aca="false">(I354-I353)/(A354-A353)</f>
        <v>-3834.81981981982</v>
      </c>
      <c r="AK354" s="0" t="n">
        <f aca="false">(L354-L353)/(A354-A353)</f>
        <v>1529.5435435435</v>
      </c>
      <c r="AL354" s="0" t="n">
        <f aca="false">(O354-O353)/(A354-A353)</f>
        <v>-933.861861861809</v>
      </c>
      <c r="AN354" s="0" t="n">
        <f aca="false">(D354-D353)/(A354-A353)</f>
        <v>-27.5405405405405</v>
      </c>
      <c r="AO354" s="0" t="n">
        <f aca="false">(G354-G353)/(A354-A353)</f>
        <v>-124.81981981982</v>
      </c>
      <c r="AP354" s="0" t="n">
        <f aca="false">(J354-J353)/(A354-A353)</f>
        <v>-82.7657657657663</v>
      </c>
      <c r="AQ354" s="0" t="n">
        <f aca="false">(M354-M353)/(A354-A353)</f>
        <v>-203.984984984985</v>
      </c>
      <c r="AR354" s="0" t="n">
        <f aca="false">(P354-P353)/(A354-A353)</f>
        <v>-118.597597597598</v>
      </c>
    </row>
    <row r="355" customFormat="false" ht="12.75" hidden="false" customHeight="false" outlineLevel="0" collapsed="false">
      <c r="A355" s="0" t="n">
        <v>0.117673</v>
      </c>
      <c r="B355" s="0" t="n">
        <v>437.638413</v>
      </c>
      <c r="C355" s="0" t="n">
        <v>197.28839</v>
      </c>
      <c r="D355" s="0" t="n">
        <v>-0.433277</v>
      </c>
      <c r="E355" s="0" t="n">
        <v>321.348003</v>
      </c>
      <c r="F355" s="0" t="n">
        <v>191.170287</v>
      </c>
      <c r="G355" s="0" t="n">
        <v>-1.941207</v>
      </c>
      <c r="H355" s="0" t="n">
        <v>251.048923</v>
      </c>
      <c r="I355" s="0" t="n">
        <v>80.86812</v>
      </c>
      <c r="J355" s="0" t="n">
        <v>-1.055558</v>
      </c>
      <c r="K355" s="0" t="n">
        <v>296.938159</v>
      </c>
      <c r="L355" s="0" t="n">
        <v>222.269727</v>
      </c>
      <c r="M355" s="0" t="n">
        <v>-1.760856</v>
      </c>
      <c r="N355" s="0" t="n">
        <v>323.363202</v>
      </c>
      <c r="O355" s="0" t="n">
        <v>244.443566</v>
      </c>
      <c r="P355" s="0" t="n">
        <v>-4.297381</v>
      </c>
      <c r="R355" s="0" t="n">
        <f aca="false">C355/B355</f>
        <v>0.45080226995522</v>
      </c>
      <c r="S355" s="0" t="n">
        <f aca="false">F355/E355</f>
        <v>0.594901120328419</v>
      </c>
      <c r="T355" s="0" t="n">
        <f aca="false">I355/H355</f>
        <v>0.322120959666495</v>
      </c>
      <c r="U355" s="0" t="n">
        <f aca="false">L355/K355</f>
        <v>0.748538779079586</v>
      </c>
      <c r="V355" s="0" t="n">
        <f aca="false">O355/N355</f>
        <v>0.755941197044431</v>
      </c>
      <c r="X355" s="0" t="n">
        <f aca="false">D355/B355</f>
        <v>-0.000990034208902956</v>
      </c>
      <c r="Y355" s="0" t="n">
        <f aca="false">G355/E355</f>
        <v>-0.00604082484371313</v>
      </c>
      <c r="Z355" s="0" t="n">
        <f aca="false">J355/H355</f>
        <v>-0.00420459083188339</v>
      </c>
      <c r="AA355" s="0" t="n">
        <f aca="false">M355/K355</f>
        <v>-0.00593004282753703</v>
      </c>
      <c r="AB355" s="0" t="n">
        <f aca="false">P355/N355</f>
        <v>-0.0132896414107131</v>
      </c>
      <c r="AD355" s="0" t="n">
        <f aca="false">AVERAGE(B355,E355,H355,K355,N355)</f>
        <v>326.06734</v>
      </c>
      <c r="AE355" s="0" t="n">
        <f aca="false">AVERAGE(C355,F355,I355,L355,O355)</f>
        <v>187.208018</v>
      </c>
      <c r="AF355" s="0" t="n">
        <f aca="false">AVERAGE(D355,G355,J355,M355,P355)</f>
        <v>-1.8976558</v>
      </c>
      <c r="AH355" s="0" t="n">
        <f aca="false">(C355-C354)/(A355-A354)</f>
        <v>4784.24251497005</v>
      </c>
      <c r="AI355" s="0" t="n">
        <f aca="false">(F355-F354)/(A355-A354)</f>
        <v>-3579.72155688622</v>
      </c>
      <c r="AJ355" s="0" t="n">
        <f aca="false">(I355-I354)/(A355-A354)</f>
        <v>-2912.15868263473</v>
      </c>
      <c r="AK355" s="0" t="n">
        <f aca="false">(L355-L354)/(A355-A354)</f>
        <v>2285.248502994</v>
      </c>
      <c r="AL355" s="0" t="n">
        <f aca="false">(O355-O354)/(A355-A354)</f>
        <v>-1438.32335329342</v>
      </c>
      <c r="AN355" s="0" t="n">
        <f aca="false">(D355-D354)/(A355-A354)</f>
        <v>2.23353293413164</v>
      </c>
      <c r="AO355" s="0" t="n">
        <f aca="false">(G355-G354)/(A355-A354)</f>
        <v>-22.4640718562868</v>
      </c>
      <c r="AP355" s="0" t="n">
        <f aca="false">(J355-J354)/(A355-A354)</f>
        <v>-34.7604790419158</v>
      </c>
      <c r="AQ355" s="0" t="n">
        <f aca="false">(M355-M354)/(A355-A354)</f>
        <v>-107.77245508982</v>
      </c>
      <c r="AR355" s="0" t="n">
        <f aca="false">(P355-P354)/(A355-A354)</f>
        <v>-111.868263473051</v>
      </c>
    </row>
    <row r="356" customFormat="false" ht="12.75" hidden="false" customHeight="false" outlineLevel="0" collapsed="false">
      <c r="A356" s="0" t="n">
        <v>0.118006</v>
      </c>
      <c r="B356" s="0" t="n">
        <v>443.31349</v>
      </c>
      <c r="C356" s="0" t="n">
        <v>199.085032</v>
      </c>
      <c r="D356" s="0" t="n">
        <v>-0.436522</v>
      </c>
      <c r="E356" s="0" t="n">
        <v>323.956597</v>
      </c>
      <c r="F356" s="0" t="n">
        <v>190.240383</v>
      </c>
      <c r="G356" s="0" t="n">
        <v>-1.968612</v>
      </c>
      <c r="H356" s="0" t="n">
        <v>252.358358</v>
      </c>
      <c r="I356" s="0" t="n">
        <v>79.899594</v>
      </c>
      <c r="J356" s="0" t="n">
        <v>-1.073251</v>
      </c>
      <c r="K356" s="0" t="n">
        <v>299.032475</v>
      </c>
      <c r="L356" s="0" t="n">
        <v>222.777498</v>
      </c>
      <c r="M356" s="0" t="n">
        <v>-1.808676</v>
      </c>
      <c r="N356" s="0" t="n">
        <v>326.210571</v>
      </c>
      <c r="O356" s="0" t="n">
        <v>243.9894</v>
      </c>
      <c r="P356" s="0" t="n">
        <v>-4.312804</v>
      </c>
      <c r="R356" s="0" t="n">
        <f aca="false">C356/B356</f>
        <v>0.449084082688303</v>
      </c>
      <c r="S356" s="0" t="n">
        <f aca="false">F356/E356</f>
        <v>0.587240342569718</v>
      </c>
      <c r="T356" s="0" t="n">
        <f aca="false">I356/H356</f>
        <v>0.316611641608478</v>
      </c>
      <c r="U356" s="0" t="n">
        <f aca="false">L356/K356</f>
        <v>0.744994328793219</v>
      </c>
      <c r="V356" s="0" t="n">
        <f aca="false">O356/N356</f>
        <v>0.747950623586628</v>
      </c>
      <c r="X356" s="0" t="n">
        <f aca="false">D356/B356</f>
        <v>-0.000984680163917412</v>
      </c>
      <c r="Y356" s="0" t="n">
        <f aca="false">G356/E356</f>
        <v>-0.00607677700726064</v>
      </c>
      <c r="Z356" s="0" t="n">
        <f aca="false">J356/H356</f>
        <v>-0.00425288470136583</v>
      </c>
      <c r="AA356" s="0" t="n">
        <f aca="false">M356/K356</f>
        <v>-0.00604842668007881</v>
      </c>
      <c r="AB356" s="0" t="n">
        <f aca="false">P356/N356</f>
        <v>-0.0132209204219811</v>
      </c>
      <c r="AD356" s="0" t="n">
        <f aca="false">AVERAGE(B356,E356,H356,K356,N356)</f>
        <v>328.9742982</v>
      </c>
      <c r="AE356" s="0" t="n">
        <f aca="false">AVERAGE(C356,F356,I356,L356,O356)</f>
        <v>187.1983814</v>
      </c>
      <c r="AF356" s="0" t="n">
        <f aca="false">AVERAGE(D356,G356,J356,M356,P356)</f>
        <v>-1.919973</v>
      </c>
      <c r="AH356" s="0" t="n">
        <f aca="false">(C356-C355)/(A356-A355)</f>
        <v>5395.32132132138</v>
      </c>
      <c r="AI356" s="0" t="n">
        <f aca="false">(F356-F355)/(A356-A355)</f>
        <v>-2792.50450450449</v>
      </c>
      <c r="AJ356" s="0" t="n">
        <f aca="false">(I356-I355)/(A356-A355)</f>
        <v>-2908.48648648652</v>
      </c>
      <c r="AK356" s="0" t="n">
        <f aca="false">(L356-L355)/(A356-A355)</f>
        <v>1524.8378378379</v>
      </c>
      <c r="AL356" s="0" t="n">
        <f aca="false">(O356-O355)/(A356-A355)</f>
        <v>-1363.86186186191</v>
      </c>
      <c r="AN356" s="0" t="n">
        <f aca="false">(D356-D355)/(A356-A355)</f>
        <v>-9.74474474474474</v>
      </c>
      <c r="AO356" s="0" t="n">
        <f aca="false">(G356-G355)/(A356-A355)</f>
        <v>-82.2972972972977</v>
      </c>
      <c r="AP356" s="0" t="n">
        <f aca="false">(J356-J355)/(A356-A355)</f>
        <v>-53.132132132132</v>
      </c>
      <c r="AQ356" s="0" t="n">
        <f aca="false">(M356-M355)/(A356-A355)</f>
        <v>-143.603603603604</v>
      </c>
      <c r="AR356" s="0" t="n">
        <f aca="false">(P356-P355)/(A356-A355)</f>
        <v>-46.3153153153159</v>
      </c>
    </row>
    <row r="357" customFormat="false" ht="12.75" hidden="false" customHeight="false" outlineLevel="0" collapsed="false">
      <c r="A357" s="0" t="n">
        <v>0.118339</v>
      </c>
      <c r="B357" s="0" t="n">
        <v>449.467582</v>
      </c>
      <c r="C357" s="0" t="n">
        <v>200.896205</v>
      </c>
      <c r="D357" s="0" t="n">
        <v>-0.435733</v>
      </c>
      <c r="E357" s="0" t="n">
        <v>326.571344</v>
      </c>
      <c r="F357" s="0" t="n">
        <v>189.03728</v>
      </c>
      <c r="G357" s="0" t="n">
        <v>-1.994032</v>
      </c>
      <c r="H357" s="0" t="n">
        <v>254.612849</v>
      </c>
      <c r="I357" s="0" t="n">
        <v>79.089507</v>
      </c>
      <c r="J357" s="0" t="n">
        <v>-1.094728</v>
      </c>
      <c r="K357" s="0" t="n">
        <v>300.895804</v>
      </c>
      <c r="L357" s="0" t="n">
        <v>223.419775</v>
      </c>
      <c r="M357" s="0" t="n">
        <v>-1.850649</v>
      </c>
      <c r="N357" s="0" t="n">
        <v>330.013851</v>
      </c>
      <c r="O357" s="0" t="n">
        <v>243.126293</v>
      </c>
      <c r="P357" s="0" t="n">
        <v>-4.329978</v>
      </c>
      <c r="R357" s="0" t="n">
        <f aca="false">C357/B357</f>
        <v>0.446964838055885</v>
      </c>
      <c r="S357" s="0" t="n">
        <f aca="false">F357/E357</f>
        <v>0.578854463115417</v>
      </c>
      <c r="T357" s="0" t="n">
        <f aca="false">I357/H357</f>
        <v>0.310626534798328</v>
      </c>
      <c r="U357" s="0" t="n">
        <f aca="false">L357/K357</f>
        <v>0.742515422381895</v>
      </c>
      <c r="V357" s="0" t="n">
        <f aca="false">O357/N357</f>
        <v>0.736715420468822</v>
      </c>
      <c r="X357" s="0" t="n">
        <f aca="false">D357/B357</f>
        <v>-0.000969442552588809</v>
      </c>
      <c r="Y357" s="0" t="n">
        <f aca="false">G357/E357</f>
        <v>-0.00610596133627695</v>
      </c>
      <c r="Z357" s="0" t="n">
        <f aca="false">J357/H357</f>
        <v>-0.00429957876949093</v>
      </c>
      <c r="AA357" s="0" t="n">
        <f aca="false">M357/K357</f>
        <v>-0.00615046463060681</v>
      </c>
      <c r="AB357" s="0" t="n">
        <f aca="false">P357/N357</f>
        <v>-0.0131205947474005</v>
      </c>
      <c r="AD357" s="0" t="n">
        <f aca="false">AVERAGE(B357,E357,H357,K357,N357)</f>
        <v>332.312286</v>
      </c>
      <c r="AE357" s="0" t="n">
        <f aca="false">AVERAGE(C357,F357,I357,L357,O357)</f>
        <v>187.113812</v>
      </c>
      <c r="AF357" s="0" t="n">
        <f aca="false">AVERAGE(D357,G357,J357,M357,P357)</f>
        <v>-1.941024</v>
      </c>
      <c r="AH357" s="0" t="n">
        <f aca="false">(C357-C356)/(A357-A356)</f>
        <v>5438.95795795795</v>
      </c>
      <c r="AI357" s="0" t="n">
        <f aca="false">(F357-F356)/(A357-A356)</f>
        <v>-3612.92192192192</v>
      </c>
      <c r="AJ357" s="0" t="n">
        <f aca="false">(I357-I356)/(A357-A356)</f>
        <v>-2432.69369369368</v>
      </c>
      <c r="AK357" s="0" t="n">
        <f aca="false">(L357-L356)/(A357-A356)</f>
        <v>1928.7597597597</v>
      </c>
      <c r="AL357" s="0" t="n">
        <f aca="false">(O357-O356)/(A357-A356)</f>
        <v>-2591.91291291287</v>
      </c>
      <c r="AN357" s="0" t="n">
        <f aca="false">(D357-D356)/(A357-A356)</f>
        <v>2.36936936936949</v>
      </c>
      <c r="AO357" s="0" t="n">
        <f aca="false">(G357-G356)/(A357-A356)</f>
        <v>-76.3363363363363</v>
      </c>
      <c r="AP357" s="0" t="n">
        <f aca="false">(J357-J356)/(A357-A356)</f>
        <v>-64.4954954954954</v>
      </c>
      <c r="AQ357" s="0" t="n">
        <f aca="false">(M357-M356)/(A357-A356)</f>
        <v>-126.045045045045</v>
      </c>
      <c r="AR357" s="0" t="n">
        <f aca="false">(P357-P356)/(A357-A356)</f>
        <v>-51.573573573573</v>
      </c>
    </row>
    <row r="358" customFormat="false" ht="12.75" hidden="false" customHeight="false" outlineLevel="0" collapsed="false">
      <c r="A358" s="0" t="n">
        <v>0.118673</v>
      </c>
      <c r="B358" s="0" t="n">
        <v>455.134812</v>
      </c>
      <c r="C358" s="0" t="n">
        <v>202.949731</v>
      </c>
      <c r="D358" s="0" t="n">
        <v>-0.442963</v>
      </c>
      <c r="E358" s="0" t="n">
        <v>329.053146</v>
      </c>
      <c r="F358" s="0" t="n">
        <v>188.046193</v>
      </c>
      <c r="G358" s="0" t="n">
        <v>-2.031602</v>
      </c>
      <c r="H358" s="0" t="n">
        <v>256.607263</v>
      </c>
      <c r="I358" s="0" t="n">
        <v>78.166978</v>
      </c>
      <c r="J358" s="0" t="n">
        <v>-1.144154</v>
      </c>
      <c r="K358" s="0" t="n">
        <v>302.870559</v>
      </c>
      <c r="L358" s="0" t="n">
        <v>223.429125</v>
      </c>
      <c r="M358" s="0" t="n">
        <v>-1.906355</v>
      </c>
      <c r="N358" s="0" t="n">
        <v>332.744551</v>
      </c>
      <c r="O358" s="0" t="n">
        <v>242.710112</v>
      </c>
      <c r="P358" s="0" t="n">
        <v>-4.34141</v>
      </c>
      <c r="R358" s="0" t="n">
        <f aca="false">C358/B358</f>
        <v>0.445911245743162</v>
      </c>
      <c r="S358" s="0" t="n">
        <f aca="false">F358/E358</f>
        <v>0.571476660490582</v>
      </c>
      <c r="T358" s="0" t="n">
        <f aca="false">I358/H358</f>
        <v>0.304617169000396</v>
      </c>
      <c r="U358" s="0" t="n">
        <f aca="false">L358/K358</f>
        <v>0.737704997599321</v>
      </c>
      <c r="V358" s="0" t="n">
        <f aca="false">O358/N358</f>
        <v>0.729418742607749</v>
      </c>
      <c r="X358" s="0" t="n">
        <f aca="false">D358/B358</f>
        <v>-0.000973256688613834</v>
      </c>
      <c r="Y358" s="0" t="n">
        <f aca="false">G358/E358</f>
        <v>-0.00617408471760972</v>
      </c>
      <c r="Z358" s="0" t="n">
        <f aca="false">J358/H358</f>
        <v>-0.00445877480872395</v>
      </c>
      <c r="AA358" s="0" t="n">
        <f aca="false">M358/K358</f>
        <v>-0.00629428956810556</v>
      </c>
      <c r="AB358" s="0" t="n">
        <f aca="false">P358/N358</f>
        <v>-0.0130472760168505</v>
      </c>
      <c r="AD358" s="0" t="n">
        <f aca="false">AVERAGE(B358,E358,H358,K358,N358)</f>
        <v>335.2820662</v>
      </c>
      <c r="AE358" s="0" t="n">
        <f aca="false">AVERAGE(C358,F358,I358,L358,O358)</f>
        <v>187.0604278</v>
      </c>
      <c r="AF358" s="0" t="n">
        <f aca="false">AVERAGE(D358,G358,J358,M358,P358)</f>
        <v>-1.9732968</v>
      </c>
      <c r="AH358" s="0" t="n">
        <f aca="false">(C358-C357)/(A358-A357)</f>
        <v>6148.28143712575</v>
      </c>
      <c r="AI358" s="0" t="n">
        <f aca="false">(F358-F357)/(A358-A357)</f>
        <v>-2967.32634730545</v>
      </c>
      <c r="AJ358" s="0" t="n">
        <f aca="false">(I358-I357)/(A358-A357)</f>
        <v>-2762.06287425148</v>
      </c>
      <c r="AK358" s="0" t="n">
        <f aca="false">(L358-L357)/(A358-A357)</f>
        <v>27.9940119760836</v>
      </c>
      <c r="AL358" s="0" t="n">
        <f aca="false">(O358-O357)/(A358-A357)</f>
        <v>-1246.05089820357</v>
      </c>
      <c r="AN358" s="0" t="n">
        <f aca="false">(D358-D357)/(A358-A357)</f>
        <v>-21.6467065868263</v>
      </c>
      <c r="AO358" s="0" t="n">
        <f aca="false">(G358-G357)/(A358-A357)</f>
        <v>-112.485029940119</v>
      </c>
      <c r="AP358" s="0" t="n">
        <f aca="false">(J358-J357)/(A358-A357)</f>
        <v>-147.982035928143</v>
      </c>
      <c r="AQ358" s="0" t="n">
        <f aca="false">(M358-M357)/(A358-A357)</f>
        <v>-166.784431137724</v>
      </c>
      <c r="AR358" s="0" t="n">
        <f aca="false">(P358-P357)/(A358-A357)</f>
        <v>-34.2275449101799</v>
      </c>
    </row>
    <row r="359" customFormat="false" ht="12.75" hidden="false" customHeight="false" outlineLevel="0" collapsed="false">
      <c r="B359" s="0" t="n">
        <v>459.628177</v>
      </c>
      <c r="C359" s="0" t="n">
        <v>204.580566</v>
      </c>
      <c r="D359" s="0" t="n">
        <v>-0.440273</v>
      </c>
      <c r="E359" s="0" t="n">
        <v>330.475297</v>
      </c>
      <c r="F359" s="0" t="n">
        <v>187.132816</v>
      </c>
      <c r="G359" s="0" t="n">
        <v>-2.055286</v>
      </c>
      <c r="H359" s="0" t="n">
        <v>258.859334</v>
      </c>
      <c r="I359" s="0" t="n">
        <v>76.987139</v>
      </c>
      <c r="J359" s="0" t="n">
        <v>-1.17553</v>
      </c>
      <c r="K359" s="0" t="n">
        <v>304.58875</v>
      </c>
      <c r="L359" s="0" t="n">
        <v>223.941276</v>
      </c>
      <c r="M359" s="0" t="n">
        <v>-1.978272</v>
      </c>
      <c r="N359" s="0" t="n">
        <v>335.4923</v>
      </c>
      <c r="O359" s="0" t="n">
        <v>242.250907</v>
      </c>
      <c r="P359" s="0" t="n">
        <v>-4.338959</v>
      </c>
    </row>
    <row r="360" customFormat="false" ht="12.75" hidden="false" customHeight="false" outlineLevel="0" collapsed="false">
      <c r="B360" s="0" t="n">
        <v>464.229039</v>
      </c>
      <c r="C360" s="0" t="n">
        <v>206.095154</v>
      </c>
      <c r="D360" s="0" t="n">
        <v>-0.453621</v>
      </c>
      <c r="E360" s="0" t="n">
        <v>332.484835</v>
      </c>
      <c r="F360" s="0" t="n">
        <v>185.860921</v>
      </c>
      <c r="G360" s="0" t="n">
        <v>-2.09474</v>
      </c>
      <c r="H360" s="0" t="n">
        <v>260.996346</v>
      </c>
      <c r="I360" s="0" t="n">
        <v>75.686219</v>
      </c>
      <c r="J360" s="0" t="n">
        <v>-1.204943</v>
      </c>
      <c r="K360" s="0" t="n">
        <v>306.185809</v>
      </c>
      <c r="L360" s="0" t="n">
        <v>223.889225</v>
      </c>
      <c r="M360" s="0" t="n">
        <v>-2.060044</v>
      </c>
      <c r="N360" s="0" t="n">
        <v>338.223276</v>
      </c>
      <c r="O360" s="0" t="n">
        <v>241.560616</v>
      </c>
      <c r="P360" s="0" t="n">
        <v>-4.35432</v>
      </c>
    </row>
    <row r="361" customFormat="false" ht="12.75" hidden="false" customHeight="false" outlineLevel="0" collapsed="false">
      <c r="B361" s="0" t="n">
        <v>469.425691</v>
      </c>
      <c r="C361" s="0" t="n">
        <v>207.944614</v>
      </c>
      <c r="D361" s="0" t="n">
        <v>-0.458889</v>
      </c>
      <c r="E361" s="0" t="n">
        <v>334.143851</v>
      </c>
      <c r="F361" s="0" t="n">
        <v>185.012465</v>
      </c>
      <c r="G361" s="0" t="n">
        <v>-2.118359</v>
      </c>
      <c r="H361" s="0" t="n">
        <v>263.359441</v>
      </c>
      <c r="I361" s="0" t="n">
        <v>74.577677</v>
      </c>
      <c r="J361" s="0" t="n">
        <v>-1.244312</v>
      </c>
      <c r="K361" s="0" t="n">
        <v>308.187915</v>
      </c>
      <c r="L361" s="0" t="n">
        <v>223.620901</v>
      </c>
      <c r="M361" s="0" t="n">
        <v>-2.087662</v>
      </c>
      <c r="N361" s="0" t="n">
        <v>341.323698</v>
      </c>
      <c r="O361" s="0" t="n">
        <v>240.997253</v>
      </c>
      <c r="P361" s="0" t="n">
        <v>-4.355721</v>
      </c>
    </row>
    <row r="362" customFormat="false" ht="12.75" hidden="false" customHeight="false" outlineLevel="0" collapsed="false">
      <c r="B362" s="0" t="n">
        <v>474.153099</v>
      </c>
      <c r="C362" s="0" t="n">
        <v>209.620471</v>
      </c>
      <c r="D362" s="0" t="n">
        <v>-0.460292</v>
      </c>
      <c r="E362" s="0" t="n">
        <v>336.385703</v>
      </c>
      <c r="F362" s="0" t="n">
        <v>183.951429</v>
      </c>
      <c r="G362" s="0" t="n">
        <v>-2.159913</v>
      </c>
      <c r="H362" s="0" t="n">
        <v>265.742077</v>
      </c>
      <c r="I362" s="0" t="n">
        <v>73.310683</v>
      </c>
      <c r="J362" s="0" t="n">
        <v>-1.263572</v>
      </c>
      <c r="K362" s="0" t="n">
        <v>310.458976</v>
      </c>
      <c r="L362" s="0" t="n">
        <v>222.638786</v>
      </c>
      <c r="M362" s="0" t="n">
        <v>-2.091072</v>
      </c>
      <c r="N362" s="0" t="n">
        <v>344.306366</v>
      </c>
      <c r="O362" s="0" t="n">
        <v>240.955662</v>
      </c>
      <c r="P362" s="0" t="n">
        <v>-4.347266</v>
      </c>
    </row>
    <row r="363" customFormat="false" ht="12.75" hidden="false" customHeight="false" outlineLevel="0" collapsed="false">
      <c r="B363" s="0" t="n">
        <v>478.86792</v>
      </c>
      <c r="C363" s="0" t="n">
        <v>211.326333</v>
      </c>
      <c r="D363" s="0" t="n">
        <v>-0.475596</v>
      </c>
      <c r="E363" s="0" t="n">
        <v>337.931275</v>
      </c>
      <c r="F363" s="0" t="n">
        <v>182.686356</v>
      </c>
      <c r="G363" s="0" t="n">
        <v>-2.18544</v>
      </c>
      <c r="H363" s="0" t="n">
        <v>268.586748</v>
      </c>
      <c r="I363" s="0" t="n">
        <v>72.064083</v>
      </c>
      <c r="J363" s="0" t="n">
        <v>-1.298827</v>
      </c>
      <c r="K363" s="0" t="n">
        <v>311.772291</v>
      </c>
      <c r="L363" s="0" t="n">
        <v>222.011936</v>
      </c>
      <c r="M363" s="0" t="n">
        <v>-2.098776</v>
      </c>
      <c r="N363" s="0" t="n">
        <v>346.947294</v>
      </c>
      <c r="O363" s="0" t="n">
        <v>240.662832</v>
      </c>
      <c r="P363" s="0" t="n">
        <v>-4.322741</v>
      </c>
    </row>
    <row r="364" customFormat="false" ht="12.75" hidden="false" customHeight="false" outlineLevel="0" collapsed="false">
      <c r="B364" s="0" t="n">
        <v>483.236544</v>
      </c>
      <c r="C364" s="0" t="n">
        <v>212.910918</v>
      </c>
      <c r="D364" s="0" t="n">
        <v>-0.480972</v>
      </c>
      <c r="E364" s="0" t="n">
        <v>339.58588</v>
      </c>
      <c r="F364" s="0" t="n">
        <v>181.492014</v>
      </c>
      <c r="G364" s="0" t="n">
        <v>-2.221042</v>
      </c>
      <c r="H364" s="0" t="n">
        <v>271.161317</v>
      </c>
      <c r="I364" s="0" t="n">
        <v>71.129936</v>
      </c>
      <c r="J364" s="0" t="n">
        <v>-1.366301</v>
      </c>
      <c r="K364" s="0" t="n">
        <v>314.390827</v>
      </c>
      <c r="L364" s="0" t="n">
        <v>220.95878</v>
      </c>
      <c r="M364" s="0" t="n">
        <v>-2.112075</v>
      </c>
      <c r="N364" s="0" t="n">
        <v>349.574331</v>
      </c>
      <c r="O364" s="0" t="n">
        <v>240.221928</v>
      </c>
      <c r="P364" s="0" t="n">
        <v>-4.316167</v>
      </c>
    </row>
    <row r="365" customFormat="false" ht="12.75" hidden="false" customHeight="false" outlineLevel="0" collapsed="false">
      <c r="B365" s="0" t="n">
        <v>487.478466</v>
      </c>
      <c r="C365" s="0" t="n">
        <v>214.550806</v>
      </c>
      <c r="D365" s="0" t="n">
        <v>-0.49433</v>
      </c>
      <c r="E365" s="0" t="n">
        <v>340.78161</v>
      </c>
      <c r="F365" s="0" t="n">
        <v>179.891937</v>
      </c>
      <c r="G365" s="0" t="n">
        <v>-2.244718</v>
      </c>
      <c r="H365" s="0" t="n">
        <v>272.985856</v>
      </c>
      <c r="I365" s="0" t="n">
        <v>70.439708</v>
      </c>
      <c r="J365" s="0" t="n">
        <v>-1.471817</v>
      </c>
      <c r="K365" s="0" t="n">
        <v>316.162662</v>
      </c>
      <c r="L365" s="0" t="n">
        <v>219.696005</v>
      </c>
      <c r="M365" s="0" t="n">
        <v>-2.147509</v>
      </c>
      <c r="N365" s="0" t="n">
        <v>351.596647</v>
      </c>
      <c r="O365" s="0" t="n">
        <v>240.150022</v>
      </c>
      <c r="P365" s="0" t="n">
        <v>-4.315795</v>
      </c>
    </row>
    <row r="366" customFormat="false" ht="12.75" hidden="false" customHeight="false" outlineLevel="0" collapsed="false">
      <c r="B366" s="0" t="n">
        <v>491.245678</v>
      </c>
      <c r="C366" s="0" t="n">
        <v>216.133037</v>
      </c>
      <c r="D366" s="0" t="n">
        <v>-0.507777</v>
      </c>
      <c r="E366" s="0" t="n">
        <v>343.262278</v>
      </c>
      <c r="F366" s="0" t="n">
        <v>178.404517</v>
      </c>
      <c r="G366" s="0" t="n">
        <v>-2.293991</v>
      </c>
      <c r="H366" s="0" t="n">
        <v>276.036319</v>
      </c>
      <c r="I366" s="0" t="n">
        <v>69.69704</v>
      </c>
      <c r="J366" s="0" t="n">
        <v>-1.535184</v>
      </c>
      <c r="K366" s="0" t="n">
        <v>318.286967</v>
      </c>
      <c r="L366" s="0" t="n">
        <v>218.274327</v>
      </c>
      <c r="M366" s="0" t="n">
        <v>-2.190854</v>
      </c>
      <c r="N366" s="0" t="n">
        <v>354.226965</v>
      </c>
      <c r="O366" s="0" t="n">
        <v>240.212037</v>
      </c>
      <c r="P366" s="0" t="n">
        <v>-4.299396</v>
      </c>
    </row>
    <row r="367" customFormat="false" ht="12.75" hidden="false" customHeight="false" outlineLevel="0" collapsed="false">
      <c r="B367" s="0" t="n">
        <v>495.269364</v>
      </c>
      <c r="C367" s="0" t="n">
        <v>217.320916</v>
      </c>
      <c r="D367" s="0" t="n">
        <v>-0.507194</v>
      </c>
      <c r="E367" s="0" t="n">
        <v>344.672934</v>
      </c>
      <c r="F367" s="0" t="n">
        <v>176.865485</v>
      </c>
      <c r="G367" s="0" t="n">
        <v>-2.3436</v>
      </c>
      <c r="H367" s="0" t="n">
        <v>278.166721</v>
      </c>
      <c r="I367" s="0" t="n">
        <v>68.903403</v>
      </c>
      <c r="J367" s="0" t="n">
        <v>-1.562701</v>
      </c>
      <c r="K367" s="0" t="n">
        <v>319.945751</v>
      </c>
      <c r="L367" s="0" t="n">
        <v>217.265038</v>
      </c>
      <c r="M367" s="0" t="n">
        <v>-2.216385</v>
      </c>
      <c r="N367" s="0" t="n">
        <v>356.991742</v>
      </c>
      <c r="O367" s="0" t="n">
        <v>240.001364</v>
      </c>
      <c r="P367" s="0" t="n">
        <v>-4.268896</v>
      </c>
    </row>
    <row r="368" customFormat="false" ht="12.75" hidden="false" customHeight="false" outlineLevel="0" collapsed="false">
      <c r="B368" s="0" t="n">
        <v>498.930529</v>
      </c>
      <c r="C368" s="0" t="n">
        <v>218.338207</v>
      </c>
      <c r="D368" s="0" t="n">
        <v>-0.516528</v>
      </c>
      <c r="E368" s="0" t="n">
        <v>346.06598</v>
      </c>
      <c r="F368" s="0" t="n">
        <v>175.462867</v>
      </c>
      <c r="G368" s="0" t="n">
        <v>-2.41125</v>
      </c>
      <c r="H368" s="0" t="n">
        <v>281.512289</v>
      </c>
      <c r="I368" s="0" t="n">
        <v>68.38959</v>
      </c>
      <c r="J368" s="0" t="n">
        <v>-1.554081</v>
      </c>
      <c r="K368" s="0" t="n">
        <v>322.08355</v>
      </c>
      <c r="L368" s="0" t="n">
        <v>216.34856</v>
      </c>
      <c r="M368" s="0" t="n">
        <v>-2.237883</v>
      </c>
      <c r="N368" s="0" t="n">
        <v>359.254899</v>
      </c>
      <c r="O368" s="0" t="n">
        <v>239.973224</v>
      </c>
      <c r="P368" s="0" t="n">
        <v>-4.262448</v>
      </c>
    </row>
    <row r="369" customFormat="false" ht="12.75" hidden="false" customHeight="false" outlineLevel="0" collapsed="false">
      <c r="B369" s="0" t="n">
        <v>502.2334</v>
      </c>
      <c r="C369" s="0" t="n">
        <v>219.650587</v>
      </c>
      <c r="D369" s="0" t="n">
        <v>-0.522002</v>
      </c>
      <c r="E369" s="0" t="n">
        <v>347.472532</v>
      </c>
      <c r="F369" s="0" t="n">
        <v>174.195678</v>
      </c>
      <c r="G369" s="0" t="n">
        <v>-2.460744</v>
      </c>
      <c r="H369" s="0" t="n">
        <v>285.27724</v>
      </c>
      <c r="I369" s="0" t="n">
        <v>67.697972</v>
      </c>
      <c r="J369" s="0" t="n">
        <v>-1.61527</v>
      </c>
      <c r="K369" s="0" t="n">
        <v>323.859281</v>
      </c>
      <c r="L369" s="0" t="n">
        <v>215.772608</v>
      </c>
      <c r="M369" s="0" t="n">
        <v>-2.257471</v>
      </c>
      <c r="N369" s="0" t="n">
        <v>361.661927</v>
      </c>
      <c r="O369" s="0" t="n">
        <v>239.866293</v>
      </c>
      <c r="P369" s="0" t="n">
        <v>-4.234099</v>
      </c>
    </row>
    <row r="370" customFormat="false" ht="12.75" hidden="false" customHeight="false" outlineLevel="0" collapsed="false">
      <c r="B370" s="0" t="n">
        <v>505.063859</v>
      </c>
      <c r="C370" s="0" t="n">
        <v>220.566959</v>
      </c>
      <c r="D370" s="0" t="n">
        <v>-0.531559</v>
      </c>
      <c r="E370" s="0" t="n">
        <v>348.997281</v>
      </c>
      <c r="F370" s="0" t="n">
        <v>172.446447</v>
      </c>
      <c r="G370" s="0" t="n">
        <v>-2.520281</v>
      </c>
      <c r="H370" s="0" t="n">
        <v>289.09948</v>
      </c>
      <c r="I370" s="0" t="n">
        <v>66.35454</v>
      </c>
      <c r="J370" s="0" t="n">
        <v>-1.762231</v>
      </c>
      <c r="K370" s="0" t="n">
        <v>325.647658</v>
      </c>
      <c r="L370" s="0" t="n">
        <v>215.329516</v>
      </c>
      <c r="M370" s="0" t="n">
        <v>-2.263143</v>
      </c>
      <c r="N370" s="0" t="n">
        <v>363.831286</v>
      </c>
      <c r="O370" s="0" t="n">
        <v>238.903722</v>
      </c>
      <c r="P370" s="0" t="n">
        <v>-4.219587</v>
      </c>
    </row>
    <row r="371" customFormat="false" ht="12.75" hidden="false" customHeight="false" outlineLevel="0" collapsed="false">
      <c r="B371" s="0" t="n">
        <v>508.129168</v>
      </c>
      <c r="C371" s="0" t="n">
        <v>221.362698</v>
      </c>
      <c r="D371" s="0" t="n">
        <v>-0.547144</v>
      </c>
      <c r="E371" s="0" t="n">
        <v>349.917982</v>
      </c>
      <c r="F371" s="0" t="n">
        <v>171.255429</v>
      </c>
      <c r="G371" s="0" t="n">
        <v>-2.579982</v>
      </c>
      <c r="H371" s="0" t="n">
        <v>292.223572</v>
      </c>
      <c r="I371" s="0" t="n">
        <v>65.530432</v>
      </c>
      <c r="J371" s="0" t="n">
        <v>-1.881354</v>
      </c>
      <c r="K371" s="0" t="n">
        <v>325.904194</v>
      </c>
      <c r="L371" s="0" t="n">
        <v>215.802382</v>
      </c>
      <c r="M371" s="0" t="n">
        <v>-2.235235</v>
      </c>
      <c r="N371" s="0" t="n">
        <v>366.606762</v>
      </c>
      <c r="O371" s="0" t="n">
        <v>238.458873</v>
      </c>
      <c r="P371" s="0" t="n">
        <v>-4.183093</v>
      </c>
    </row>
    <row r="372" customFormat="false" ht="12.75" hidden="false" customHeight="false" outlineLevel="0" collapsed="false">
      <c r="B372" s="0" t="n">
        <v>511.315757</v>
      </c>
      <c r="C372" s="0" t="n">
        <v>221.915349</v>
      </c>
      <c r="D372" s="0" t="n">
        <v>-0.564539</v>
      </c>
      <c r="E372" s="0" t="n">
        <v>351.336005</v>
      </c>
      <c r="F372" s="0" t="n">
        <v>169.71645</v>
      </c>
      <c r="G372" s="0" t="n">
        <v>-2.621423</v>
      </c>
      <c r="H372" s="0" t="n">
        <v>294.696945</v>
      </c>
      <c r="I372" s="0" t="n">
        <v>65.363753</v>
      </c>
      <c r="J372" s="0" t="n">
        <v>-1.912902</v>
      </c>
      <c r="K372" s="0" t="n">
        <v>327.558542</v>
      </c>
      <c r="L372" s="0" t="n">
        <v>216.241457</v>
      </c>
      <c r="M372" s="0" t="n">
        <v>-2.247191</v>
      </c>
      <c r="N372" s="0" t="n">
        <v>369.49532</v>
      </c>
      <c r="O372" s="0" t="n">
        <v>237.925605</v>
      </c>
      <c r="P372" s="0" t="n">
        <v>-4.158651</v>
      </c>
    </row>
    <row r="373" customFormat="false" ht="12.75" hidden="false" customHeight="false" outlineLevel="0" collapsed="false">
      <c r="B373" s="0" t="n">
        <v>513.195947</v>
      </c>
      <c r="C373" s="0" t="n">
        <v>222.359002</v>
      </c>
      <c r="D373" s="0" t="n">
        <v>-0.582203</v>
      </c>
      <c r="E373" s="0" t="n">
        <v>352.144739</v>
      </c>
      <c r="F373" s="0" t="n">
        <v>168.320966</v>
      </c>
      <c r="G373" s="0" t="n">
        <v>-2.677085</v>
      </c>
      <c r="H373" s="0" t="n">
        <v>298.622143</v>
      </c>
      <c r="I373" s="0" t="n">
        <v>64.633572</v>
      </c>
      <c r="J373" s="0" t="n">
        <v>-1.926169</v>
      </c>
      <c r="K373" s="0" t="n">
        <v>328.489259</v>
      </c>
      <c r="L373" s="0" t="n">
        <v>216.557464</v>
      </c>
      <c r="M373" s="0" t="n">
        <v>-2.271208</v>
      </c>
      <c r="N373" s="0" t="n">
        <v>371.446189</v>
      </c>
      <c r="O373" s="0" t="n">
        <v>237.074286</v>
      </c>
      <c r="P373" s="0" t="n">
        <v>-4.122257</v>
      </c>
    </row>
    <row r="374" customFormat="false" ht="12.75" hidden="false" customHeight="false" outlineLevel="0" collapsed="false">
      <c r="B374" s="0" t="n">
        <v>515.433647</v>
      </c>
      <c r="C374" s="0" t="n">
        <v>222.862031</v>
      </c>
      <c r="D374" s="0" t="n">
        <v>-0.597782</v>
      </c>
      <c r="E374" s="0" t="n">
        <v>354.118127</v>
      </c>
      <c r="F374" s="0" t="n">
        <v>166.771833</v>
      </c>
      <c r="G374" s="0" t="n">
        <v>-2.764581</v>
      </c>
      <c r="H374" s="0" t="n">
        <v>302.283604</v>
      </c>
      <c r="I374" s="0" t="n">
        <v>64.040219</v>
      </c>
      <c r="J374" s="0" t="n">
        <v>-1.967458</v>
      </c>
      <c r="K374" s="0" t="n">
        <v>329.540329</v>
      </c>
      <c r="L374" s="0" t="n">
        <v>216.681689</v>
      </c>
      <c r="M374" s="0" t="n">
        <v>-2.295131</v>
      </c>
      <c r="N374" s="0" t="n">
        <v>373.390104</v>
      </c>
      <c r="O374" s="0" t="n">
        <v>236.628383</v>
      </c>
      <c r="P374" s="0" t="n">
        <v>-4.092071</v>
      </c>
    </row>
    <row r="375" customFormat="false" ht="12.75" hidden="false" customHeight="false" outlineLevel="0" collapsed="false">
      <c r="B375" s="0" t="n">
        <v>517.079602</v>
      </c>
      <c r="C375" s="0" t="n">
        <v>223.494152</v>
      </c>
      <c r="D375" s="0" t="n">
        <v>-0.607711</v>
      </c>
      <c r="E375" s="0" t="n">
        <v>354.677266</v>
      </c>
      <c r="F375" s="0" t="n">
        <v>165.170417</v>
      </c>
      <c r="G375" s="0" t="n">
        <v>-2.838253</v>
      </c>
      <c r="H375" s="0" t="n">
        <v>305.810231</v>
      </c>
      <c r="I375" s="0" t="n">
        <v>63.37664</v>
      </c>
      <c r="J375" s="0" t="n">
        <v>-2.028802</v>
      </c>
      <c r="K375" s="0" t="n">
        <v>330.379781</v>
      </c>
      <c r="L375" s="0" t="n">
        <v>216.406765</v>
      </c>
      <c r="M375" s="0" t="n">
        <v>-2.294992</v>
      </c>
      <c r="N375" s="0" t="n">
        <v>375.102716</v>
      </c>
      <c r="O375" s="0" t="n">
        <v>235.635634</v>
      </c>
      <c r="P375" s="0" t="n">
        <v>-4.057661</v>
      </c>
    </row>
    <row r="376" customFormat="false" ht="12.75" hidden="false" customHeight="false" outlineLevel="0" collapsed="false">
      <c r="B376" s="0" t="n">
        <v>518.135757</v>
      </c>
      <c r="C376" s="0" t="n">
        <v>224.038529</v>
      </c>
      <c r="D376" s="0" t="n">
        <v>-0.613615</v>
      </c>
      <c r="E376" s="0" t="n">
        <v>355.365535</v>
      </c>
      <c r="F376" s="0" t="n">
        <v>163.778938</v>
      </c>
      <c r="G376" s="0" t="n">
        <v>-2.895887</v>
      </c>
      <c r="H376" s="0" t="n">
        <v>309.086485</v>
      </c>
      <c r="I376" s="0" t="n">
        <v>62.788225</v>
      </c>
      <c r="J376" s="0" t="n">
        <v>-2.104054</v>
      </c>
      <c r="K376" s="0" t="n">
        <v>331.833621</v>
      </c>
      <c r="L376" s="0" t="n">
        <v>215.927686</v>
      </c>
      <c r="M376" s="0" t="n">
        <v>-2.270617</v>
      </c>
      <c r="N376" s="0" t="n">
        <v>377.29981</v>
      </c>
      <c r="O376" s="0" t="n">
        <v>234.716805</v>
      </c>
      <c r="P376" s="0" t="n">
        <v>-4.015265</v>
      </c>
    </row>
    <row r="377" customFormat="false" ht="12.75" hidden="false" customHeight="false" outlineLevel="0" collapsed="false">
      <c r="B377" s="0" t="n">
        <v>520.125196</v>
      </c>
      <c r="C377" s="0" t="n">
        <v>224.352623</v>
      </c>
      <c r="D377" s="0" t="n">
        <v>-0.6453</v>
      </c>
      <c r="E377" s="0" t="n">
        <v>356.533478</v>
      </c>
      <c r="F377" s="0" t="n">
        <v>162.100117</v>
      </c>
      <c r="G377" s="0" t="n">
        <v>-2.953622</v>
      </c>
      <c r="H377" s="0" t="n">
        <v>312.962669</v>
      </c>
      <c r="I377" s="0" t="n">
        <v>62.051825</v>
      </c>
      <c r="J377" s="0" t="n">
        <v>-2.175335</v>
      </c>
      <c r="K377" s="0" t="n">
        <v>333.179723</v>
      </c>
      <c r="L377" s="0" t="n">
        <v>214.829039</v>
      </c>
      <c r="M377" s="0" t="n">
        <v>-2.244131</v>
      </c>
      <c r="N377" s="0" t="n">
        <v>379.261348</v>
      </c>
      <c r="O377" s="0" t="n">
        <v>233.484443</v>
      </c>
      <c r="P377" s="0" t="n">
        <v>-3.970728</v>
      </c>
    </row>
    <row r="378" customFormat="false" ht="12.75" hidden="false" customHeight="false" outlineLevel="0" collapsed="false">
      <c r="B378" s="0" t="n">
        <v>520.21065</v>
      </c>
      <c r="C378" s="0" t="n">
        <v>224.729555</v>
      </c>
      <c r="D378" s="0" t="n">
        <v>-0.677198</v>
      </c>
      <c r="E378" s="0" t="n">
        <v>356.61171</v>
      </c>
      <c r="F378" s="0" t="n">
        <v>160.985133</v>
      </c>
      <c r="G378" s="0" t="n">
        <v>-3.023526</v>
      </c>
      <c r="H378" s="0" t="n">
        <v>316.962171</v>
      </c>
      <c r="I378" s="0" t="n">
        <v>61.242773</v>
      </c>
      <c r="J378" s="0" t="n">
        <v>-2.242635</v>
      </c>
      <c r="K378" s="0" t="n">
        <v>333.685389</v>
      </c>
      <c r="L378" s="0" t="n">
        <v>213.224378</v>
      </c>
      <c r="M378" s="0" t="n">
        <v>-2.231604</v>
      </c>
      <c r="N378" s="0" t="n">
        <v>381.228907</v>
      </c>
      <c r="O378" s="0" t="n">
        <v>232.437845</v>
      </c>
      <c r="P378" s="0" t="n">
        <v>-3.916234</v>
      </c>
    </row>
    <row r="379" customFormat="false" ht="12.75" hidden="false" customHeight="false" outlineLevel="0" collapsed="false">
      <c r="B379" s="0" t="n">
        <v>520.782613</v>
      </c>
      <c r="C379" s="0" t="n">
        <v>224.769386</v>
      </c>
      <c r="D379" s="0" t="n">
        <v>-0.703021</v>
      </c>
      <c r="E379" s="0" t="n">
        <v>356.796667</v>
      </c>
      <c r="F379" s="0" t="n">
        <v>159.657554</v>
      </c>
      <c r="G379" s="0" t="n">
        <v>-3.111526</v>
      </c>
      <c r="H379" s="0" t="n">
        <v>320.990754</v>
      </c>
      <c r="I379" s="0" t="n">
        <v>60.024755</v>
      </c>
      <c r="J379" s="0" t="n">
        <v>-2.28384</v>
      </c>
      <c r="K379" s="0" t="n">
        <v>334.302469</v>
      </c>
      <c r="L379" s="0" t="n">
        <v>211.688472</v>
      </c>
      <c r="M379" s="0" t="n">
        <v>-2.22912</v>
      </c>
      <c r="N379" s="0" t="n">
        <v>383.315575</v>
      </c>
      <c r="O379" s="0" t="n">
        <v>231.172488</v>
      </c>
      <c r="P379" s="0" t="n">
        <v>-3.865682</v>
      </c>
    </row>
    <row r="380" customFormat="false" ht="12.75" hidden="false" customHeight="false" outlineLevel="0" collapsed="false">
      <c r="B380" s="0" t="n">
        <v>520.762456</v>
      </c>
      <c r="C380" s="0" t="n">
        <v>224.863614</v>
      </c>
      <c r="D380" s="0" t="n">
        <v>-0.724835</v>
      </c>
      <c r="E380" s="0" t="n">
        <v>357.466944</v>
      </c>
      <c r="F380" s="0" t="n">
        <v>158.190504</v>
      </c>
      <c r="G380" s="0" t="n">
        <v>-3.191311</v>
      </c>
      <c r="H380" s="0" t="n">
        <v>324.325711</v>
      </c>
      <c r="I380" s="0" t="n">
        <v>59.02255</v>
      </c>
      <c r="J380" s="0" t="n">
        <v>-2.297208</v>
      </c>
      <c r="K380" s="0" t="n">
        <v>334.653333</v>
      </c>
      <c r="L380" s="0" t="n">
        <v>210.517613</v>
      </c>
      <c r="M380" s="0" t="n">
        <v>-2.250712</v>
      </c>
      <c r="N380" s="0" t="n">
        <v>385.636957</v>
      </c>
      <c r="O380" s="0" t="n">
        <v>229.527433</v>
      </c>
      <c r="P380" s="0" t="n">
        <v>-3.827048</v>
      </c>
    </row>
    <row r="381" customFormat="false" ht="12.75" hidden="false" customHeight="false" outlineLevel="0" collapsed="false">
      <c r="B381" s="0" t="n">
        <v>520.629882</v>
      </c>
      <c r="C381" s="0" t="n">
        <v>224.881106</v>
      </c>
      <c r="D381" s="0" t="n">
        <v>-0.740577</v>
      </c>
      <c r="E381" s="0" t="n">
        <v>358.018417</v>
      </c>
      <c r="F381" s="0" t="n">
        <v>156.587211</v>
      </c>
      <c r="G381" s="0" t="n">
        <v>-3.273233</v>
      </c>
      <c r="H381" s="0" t="n">
        <v>328.258074</v>
      </c>
      <c r="I381" s="0" t="n">
        <v>58.090821</v>
      </c>
      <c r="J381" s="0" t="n">
        <v>-2.306367</v>
      </c>
      <c r="K381" s="0" t="n">
        <v>335.485477</v>
      </c>
      <c r="L381" s="0" t="n">
        <v>210.097064</v>
      </c>
      <c r="M381" s="0" t="n">
        <v>-2.254411</v>
      </c>
      <c r="N381" s="0" t="n">
        <v>387.621968</v>
      </c>
      <c r="O381" s="0" t="n">
        <v>227.800992</v>
      </c>
      <c r="P381" s="0" t="n">
        <v>-3.764412</v>
      </c>
    </row>
    <row r="382" customFormat="false" ht="12.75" hidden="false" customHeight="false" outlineLevel="0" collapsed="false">
      <c r="B382" s="0" t="n">
        <v>520.017418</v>
      </c>
      <c r="C382" s="0" t="n">
        <v>225.140646</v>
      </c>
      <c r="D382" s="0" t="n">
        <v>-0.756586</v>
      </c>
      <c r="E382" s="0" t="n">
        <v>358.336187</v>
      </c>
      <c r="F382" s="0" t="n">
        <v>155.471044</v>
      </c>
      <c r="G382" s="0" t="n">
        <v>-3.341112</v>
      </c>
      <c r="H382" s="0" t="n">
        <v>332.887125</v>
      </c>
      <c r="I382" s="0" t="n">
        <v>56.729579</v>
      </c>
      <c r="J382" s="0" t="n">
        <v>-2.343454</v>
      </c>
      <c r="K382" s="0" t="n">
        <v>335.626023</v>
      </c>
      <c r="L382" s="0" t="n">
        <v>209.62227</v>
      </c>
      <c r="M382" s="0" t="n">
        <v>-2.232183</v>
      </c>
      <c r="N382" s="0" t="n">
        <v>389.253564</v>
      </c>
      <c r="O382" s="0" t="n">
        <v>226.049063</v>
      </c>
      <c r="P382" s="0" t="n">
        <v>-3.697818</v>
      </c>
    </row>
    <row r="383" customFormat="false" ht="12.75" hidden="false" customHeight="false" outlineLevel="0" collapsed="false">
      <c r="B383" s="0" t="n">
        <v>519.270276</v>
      </c>
      <c r="C383" s="0" t="n">
        <v>225.125957</v>
      </c>
      <c r="D383" s="0" t="n">
        <v>-0.796612</v>
      </c>
      <c r="E383" s="0" t="n">
        <v>358.409558</v>
      </c>
      <c r="F383" s="0" t="n">
        <v>154.147746</v>
      </c>
      <c r="G383" s="0" t="n">
        <v>-3.420964</v>
      </c>
      <c r="H383" s="0" t="n">
        <v>336.56615</v>
      </c>
      <c r="I383" s="0" t="n">
        <v>55.585406</v>
      </c>
      <c r="J383" s="0" t="n">
        <v>-2.374722</v>
      </c>
      <c r="K383" s="0" t="n">
        <v>336.710261</v>
      </c>
      <c r="L383" s="0" t="n">
        <v>209.202442</v>
      </c>
      <c r="M383" s="0" t="n">
        <v>-2.217807</v>
      </c>
      <c r="N383" s="0" t="n">
        <v>390.40163</v>
      </c>
      <c r="O383" s="0" t="n">
        <v>224.446204</v>
      </c>
      <c r="P383" s="0" t="n">
        <v>-3.641415</v>
      </c>
    </row>
    <row r="384" customFormat="false" ht="12.75" hidden="false" customHeight="false" outlineLevel="0" collapsed="false">
      <c r="B384" s="0" t="n">
        <v>518.420107</v>
      </c>
      <c r="C384" s="0" t="n">
        <v>224.887923</v>
      </c>
      <c r="D384" s="0" t="n">
        <v>-0.822463</v>
      </c>
      <c r="E384" s="0" t="n">
        <v>358.353741</v>
      </c>
      <c r="F384" s="0" t="n">
        <v>152.617315</v>
      </c>
      <c r="G384" s="0" t="n">
        <v>-3.51687</v>
      </c>
      <c r="H384" s="0" t="n">
        <v>340.12981</v>
      </c>
      <c r="I384" s="0" t="n">
        <v>54.658077</v>
      </c>
      <c r="J384" s="0" t="n">
        <v>-2.397948</v>
      </c>
      <c r="K384" s="0" t="n">
        <v>336.948113</v>
      </c>
      <c r="L384" s="0" t="n">
        <v>208.884553</v>
      </c>
      <c r="M384" s="0" t="n">
        <v>-2.219629</v>
      </c>
      <c r="N384" s="0" t="n">
        <v>392.141727</v>
      </c>
      <c r="O384" s="0" t="n">
        <v>222.843658</v>
      </c>
      <c r="P384" s="0" t="n">
        <v>-3.586889</v>
      </c>
    </row>
    <row r="385" customFormat="false" ht="12.75" hidden="false" customHeight="false" outlineLevel="0" collapsed="false">
      <c r="B385" s="0" t="n">
        <v>516.14675</v>
      </c>
      <c r="C385" s="0" t="n">
        <v>224.609414</v>
      </c>
      <c r="D385" s="0" t="n">
        <v>-0.844625</v>
      </c>
      <c r="E385" s="0" t="n">
        <v>358.784862</v>
      </c>
      <c r="F385" s="0" t="n">
        <v>151.358677</v>
      </c>
      <c r="G385" s="0" t="n">
        <v>-3.59457</v>
      </c>
      <c r="H385" s="0" t="n">
        <v>343.943789</v>
      </c>
      <c r="I385" s="0" t="n">
        <v>53.59233</v>
      </c>
      <c r="J385" s="0" t="n">
        <v>-2.409128</v>
      </c>
      <c r="K385" s="0" t="n">
        <v>337.765718</v>
      </c>
      <c r="L385" s="0" t="n">
        <v>209.057962</v>
      </c>
      <c r="M385" s="0" t="n">
        <v>-2.229444</v>
      </c>
      <c r="N385" s="0" t="n">
        <v>393.189754</v>
      </c>
      <c r="O385" s="0" t="n">
        <v>221.098654</v>
      </c>
      <c r="P385" s="0" t="n">
        <v>-3.508413</v>
      </c>
    </row>
    <row r="386" customFormat="false" ht="12.75" hidden="false" customHeight="false" outlineLevel="0" collapsed="false">
      <c r="B386" s="0" t="n">
        <v>515.175935</v>
      </c>
      <c r="C386" s="0" t="n">
        <v>224.382997</v>
      </c>
      <c r="D386" s="0" t="n">
        <v>-0.872496</v>
      </c>
      <c r="E386" s="0" t="n">
        <v>358.267579</v>
      </c>
      <c r="F386" s="0" t="n">
        <v>149.695884</v>
      </c>
      <c r="G386" s="0" t="n">
        <v>-3.676483</v>
      </c>
      <c r="H386" s="0" t="n">
        <v>347.517931</v>
      </c>
      <c r="I386" s="0" t="n">
        <v>52.52096</v>
      </c>
      <c r="J386" s="0" t="n">
        <v>-2.422415</v>
      </c>
      <c r="K386" s="0" t="n">
        <v>338.591363</v>
      </c>
      <c r="L386" s="0" t="n">
        <v>208.707692</v>
      </c>
      <c r="M386" s="0" t="n">
        <v>-2.24323</v>
      </c>
      <c r="N386" s="0" t="n">
        <v>394.336569</v>
      </c>
      <c r="O386" s="0" t="n">
        <v>219.417815</v>
      </c>
      <c r="P386" s="0" t="n">
        <v>-3.449886</v>
      </c>
    </row>
    <row r="387" customFormat="false" ht="12.75" hidden="false" customHeight="false" outlineLevel="0" collapsed="false">
      <c r="B387" s="0" t="n">
        <v>513.610364</v>
      </c>
      <c r="C387" s="0" t="n">
        <v>223.835207</v>
      </c>
      <c r="D387" s="0" t="n">
        <v>-0.906627</v>
      </c>
      <c r="E387" s="0" t="n">
        <v>357.736918</v>
      </c>
      <c r="F387" s="0" t="n">
        <v>148.515887</v>
      </c>
      <c r="G387" s="0" t="n">
        <v>-3.764505</v>
      </c>
      <c r="H387" s="0" t="n">
        <v>351.926727</v>
      </c>
      <c r="I387" s="0" t="n">
        <v>51.502827</v>
      </c>
      <c r="J387" s="0" t="n">
        <v>-2.431633</v>
      </c>
      <c r="K387" s="0" t="n">
        <v>339.317463</v>
      </c>
      <c r="L387" s="0" t="n">
        <v>208.420758</v>
      </c>
      <c r="M387" s="0" t="n">
        <v>-2.228955</v>
      </c>
      <c r="N387" s="0" t="n">
        <v>395.482763</v>
      </c>
      <c r="O387" s="0" t="n">
        <v>217.914302</v>
      </c>
      <c r="P387" s="0" t="n">
        <v>-3.395533</v>
      </c>
    </row>
    <row r="388" customFormat="false" ht="12.75" hidden="false" customHeight="false" outlineLevel="0" collapsed="false">
      <c r="B388" s="0" t="n">
        <v>510.73504</v>
      </c>
      <c r="C388" s="0" t="n">
        <v>223.29342</v>
      </c>
      <c r="D388" s="0" t="n">
        <v>-0.942864</v>
      </c>
      <c r="E388" s="0" t="n">
        <v>357.951517</v>
      </c>
      <c r="F388" s="0" t="n">
        <v>146.987154</v>
      </c>
      <c r="G388" s="0" t="n">
        <v>-3.822252</v>
      </c>
      <c r="H388" s="0" t="n">
        <v>355.867325</v>
      </c>
      <c r="I388" s="0" t="n">
        <v>50.148958</v>
      </c>
      <c r="J388" s="0" t="n">
        <v>-2.438857</v>
      </c>
      <c r="K388" s="0" t="n">
        <v>339.572746</v>
      </c>
      <c r="L388" s="0" t="n">
        <v>208.047021</v>
      </c>
      <c r="M388" s="0" t="n">
        <v>-2.212784</v>
      </c>
      <c r="N388" s="0" t="n">
        <v>396.291522</v>
      </c>
      <c r="O388" s="0" t="n">
        <v>216.204009</v>
      </c>
      <c r="P388" s="0" t="n">
        <v>-3.321165</v>
      </c>
    </row>
    <row r="389" customFormat="false" ht="12.75" hidden="false" customHeight="false" outlineLevel="0" collapsed="false">
      <c r="B389" s="0" t="n">
        <v>508.000299</v>
      </c>
      <c r="C389" s="0" t="n">
        <v>222.142495</v>
      </c>
      <c r="D389" s="0" t="n">
        <v>-0.965182</v>
      </c>
      <c r="E389" s="0" t="n">
        <v>357.925747</v>
      </c>
      <c r="F389" s="0" t="n">
        <v>145.391399</v>
      </c>
      <c r="G389" s="0" t="n">
        <v>-3.884099</v>
      </c>
      <c r="H389" s="0" t="n">
        <v>360.279296</v>
      </c>
      <c r="I389" s="0" t="n">
        <v>49.283283</v>
      </c>
      <c r="J389" s="0" t="n">
        <v>-2.441974</v>
      </c>
      <c r="K389" s="0" t="n">
        <v>339.701619</v>
      </c>
      <c r="L389" s="0" t="n">
        <v>207.829177</v>
      </c>
      <c r="M389" s="0" t="n">
        <v>-2.202669</v>
      </c>
      <c r="N389" s="0" t="n">
        <v>396.97029</v>
      </c>
      <c r="O389" s="0" t="n">
        <v>214.279381</v>
      </c>
      <c r="P389" s="0" t="n">
        <v>-3.26276</v>
      </c>
    </row>
    <row r="390" customFormat="false" ht="12.75" hidden="false" customHeight="false" outlineLevel="0" collapsed="false">
      <c r="B390" s="0" t="n">
        <v>503.959917</v>
      </c>
      <c r="C390" s="0" t="n">
        <v>221.348193</v>
      </c>
      <c r="D390" s="0" t="n">
        <v>-0.977705</v>
      </c>
      <c r="E390" s="0" t="n">
        <v>356.812205</v>
      </c>
      <c r="F390" s="0" t="n">
        <v>144.011203</v>
      </c>
      <c r="G390" s="0" t="n">
        <v>-3.962207</v>
      </c>
      <c r="H390" s="0" t="n">
        <v>363.872298</v>
      </c>
      <c r="I390" s="0" t="n">
        <v>48.181242</v>
      </c>
      <c r="J390" s="0" t="n">
        <v>-2.435029</v>
      </c>
      <c r="K390" s="0" t="n">
        <v>340.185223</v>
      </c>
      <c r="L390" s="0" t="n">
        <v>207.359677</v>
      </c>
      <c r="M390" s="0" t="n">
        <v>-2.200466</v>
      </c>
      <c r="N390" s="0" t="n">
        <v>396.577878</v>
      </c>
      <c r="O390" s="0" t="n">
        <v>212.61461</v>
      </c>
      <c r="P390" s="0" t="n">
        <v>-3.198539</v>
      </c>
    </row>
    <row r="391" customFormat="false" ht="12.75" hidden="false" customHeight="false" outlineLevel="0" collapsed="false">
      <c r="B391" s="0" t="n">
        <v>499.912054</v>
      </c>
      <c r="C391" s="0" t="n">
        <v>220.48619</v>
      </c>
      <c r="D391" s="0" t="n">
        <v>-1.000275</v>
      </c>
      <c r="E391" s="0" t="n">
        <v>355.705574</v>
      </c>
      <c r="F391" s="0" t="n">
        <v>142.839494</v>
      </c>
      <c r="G391" s="0" t="n">
        <v>-4.028268</v>
      </c>
      <c r="H391" s="0" t="n">
        <v>368.16634</v>
      </c>
      <c r="I391" s="0" t="n">
        <v>46.997818</v>
      </c>
      <c r="J391" s="0" t="n">
        <v>-2.444046</v>
      </c>
      <c r="K391" s="0" t="n">
        <v>339.949047</v>
      </c>
      <c r="L391" s="0" t="n">
        <v>207.206406</v>
      </c>
      <c r="M391" s="0" t="n">
        <v>-2.202499</v>
      </c>
      <c r="N391" s="0" t="n">
        <v>396.423881</v>
      </c>
      <c r="O391" s="0" t="n">
        <v>210.887649</v>
      </c>
      <c r="P391" s="0" t="n">
        <v>-3.136296</v>
      </c>
    </row>
    <row r="392" customFormat="false" ht="12.75" hidden="false" customHeight="false" outlineLevel="0" collapsed="false">
      <c r="B392" s="0" t="n">
        <v>495.260299</v>
      </c>
      <c r="C392" s="0" t="n">
        <v>219.278975</v>
      </c>
      <c r="D392" s="0" t="n">
        <v>-1.040831</v>
      </c>
      <c r="E392" s="0" t="n">
        <v>354.953038</v>
      </c>
      <c r="F392" s="0" t="n">
        <v>141.596248</v>
      </c>
      <c r="G392" s="0" t="n">
        <v>-4.09841</v>
      </c>
      <c r="H392" s="0" t="n">
        <v>372.333576</v>
      </c>
      <c r="I392" s="0" t="n">
        <v>46.138262</v>
      </c>
      <c r="J392" s="0" t="n">
        <v>-2.455224</v>
      </c>
      <c r="K392" s="0" t="n">
        <v>340.317169</v>
      </c>
      <c r="L392" s="0" t="n">
        <v>207.985634</v>
      </c>
      <c r="M392" s="0" t="n">
        <v>-2.18274</v>
      </c>
      <c r="N392" s="0" t="n">
        <v>396.515741</v>
      </c>
      <c r="O392" s="0" t="n">
        <v>209.222981</v>
      </c>
      <c r="P392" s="0" t="n">
        <v>-3.06199</v>
      </c>
    </row>
    <row r="393" customFormat="false" ht="12.75" hidden="false" customHeight="false" outlineLevel="0" collapsed="false">
      <c r="B393" s="0" t="n">
        <v>490.731646</v>
      </c>
      <c r="C393" s="0" t="n">
        <v>218.213347</v>
      </c>
      <c r="D393" s="0" t="n">
        <v>-1.073462</v>
      </c>
      <c r="E393" s="0" t="n">
        <v>354.211823</v>
      </c>
      <c r="F393" s="0" t="n">
        <v>140.214457</v>
      </c>
      <c r="G393" s="0" t="n">
        <v>-4.158384</v>
      </c>
      <c r="H393" s="0" t="n">
        <v>376.403849</v>
      </c>
      <c r="I393" s="0" t="n">
        <v>45.032438</v>
      </c>
      <c r="J393" s="0" t="n">
        <v>-2.448109</v>
      </c>
      <c r="K393" s="0" t="n">
        <v>340.696707</v>
      </c>
      <c r="L393" s="0" t="n">
        <v>208.175965</v>
      </c>
      <c r="M393" s="0" t="n">
        <v>-2.156789</v>
      </c>
      <c r="N393" s="0" t="n">
        <v>396.960932</v>
      </c>
      <c r="O393" s="0" t="n">
        <v>207.497415</v>
      </c>
      <c r="P393" s="0" t="n">
        <v>-2.995669</v>
      </c>
    </row>
    <row r="394" customFormat="false" ht="12.75" hidden="false" customHeight="false" outlineLevel="0" collapsed="false">
      <c r="B394" s="0" t="n">
        <v>485.851584</v>
      </c>
      <c r="C394" s="0" t="n">
        <v>216.734989</v>
      </c>
      <c r="D394" s="0" t="n">
        <v>-1.108056</v>
      </c>
      <c r="E394" s="0" t="n">
        <v>353.111542</v>
      </c>
      <c r="F394" s="0" t="n">
        <v>139.046088</v>
      </c>
      <c r="G394" s="0" t="n">
        <v>-4.216555</v>
      </c>
      <c r="H394" s="0" t="n">
        <v>379.850473</v>
      </c>
      <c r="I394" s="0" t="n">
        <v>44.605707</v>
      </c>
      <c r="J394" s="0" t="n">
        <v>-2.461283</v>
      </c>
      <c r="K394" s="0" t="n">
        <v>341.554421</v>
      </c>
      <c r="L394" s="0" t="n">
        <v>207.738903</v>
      </c>
      <c r="M394" s="0" t="n">
        <v>-2.136582</v>
      </c>
      <c r="N394" s="0" t="n">
        <v>397.048523</v>
      </c>
      <c r="O394" s="0" t="n">
        <v>205.616214</v>
      </c>
      <c r="P394" s="0" t="n">
        <v>-2.929302</v>
      </c>
    </row>
    <row r="395" customFormat="false" ht="12.75" hidden="false" customHeight="false" outlineLevel="0" collapsed="false">
      <c r="B395" s="0" t="n">
        <v>480.26387</v>
      </c>
      <c r="C395" s="0" t="n">
        <v>215.124098</v>
      </c>
      <c r="D395" s="0" t="n">
        <v>-1.138653</v>
      </c>
      <c r="E395" s="0" t="n">
        <v>352.377231</v>
      </c>
      <c r="F395" s="0" t="n">
        <v>137.94476</v>
      </c>
      <c r="G395" s="0" t="n">
        <v>-4.262636</v>
      </c>
      <c r="H395" s="0" t="n">
        <v>383.766036</v>
      </c>
      <c r="I395" s="0" t="n">
        <v>44.384759</v>
      </c>
      <c r="J395" s="0" t="n">
        <v>-2.476559</v>
      </c>
      <c r="K395" s="0" t="n">
        <v>341.348502</v>
      </c>
      <c r="L395" s="0" t="n">
        <v>207.564271</v>
      </c>
      <c r="M395" s="0" t="n">
        <v>-2.106656</v>
      </c>
      <c r="N395" s="0" t="n">
        <v>397.12403</v>
      </c>
      <c r="O395" s="0" t="n">
        <v>203.862428</v>
      </c>
      <c r="P395" s="0" t="n">
        <v>-2.877008</v>
      </c>
    </row>
    <row r="396" customFormat="false" ht="12.75" hidden="false" customHeight="false" outlineLevel="0" collapsed="false">
      <c r="B396" s="0" t="n">
        <v>474.797273</v>
      </c>
      <c r="C396" s="0" t="n">
        <v>213.584027</v>
      </c>
      <c r="D396" s="0" t="n">
        <v>-1.165253</v>
      </c>
      <c r="E396" s="0" t="n">
        <v>351.278545</v>
      </c>
      <c r="F396" s="0" t="n">
        <v>137.253213</v>
      </c>
      <c r="G396" s="0" t="n">
        <v>-4.310514</v>
      </c>
      <c r="H396" s="0" t="n">
        <v>387.922267</v>
      </c>
      <c r="I396" s="0" t="n">
        <v>44.315563</v>
      </c>
      <c r="J396" s="0" t="n">
        <v>-2.487653</v>
      </c>
      <c r="K396" s="0" t="n">
        <v>341.734844</v>
      </c>
      <c r="L396" s="0" t="n">
        <v>206.859972</v>
      </c>
      <c r="M396" s="0" t="n">
        <v>-2.090557</v>
      </c>
      <c r="N396" s="0" t="n">
        <v>396.256496</v>
      </c>
      <c r="O396" s="0" t="n">
        <v>202.05497</v>
      </c>
      <c r="P396" s="0" t="n">
        <v>-2.814835</v>
      </c>
    </row>
    <row r="397" customFormat="false" ht="12.75" hidden="false" customHeight="false" outlineLevel="0" collapsed="false">
      <c r="B397" s="0" t="n">
        <v>468.754975</v>
      </c>
      <c r="C397" s="0" t="n">
        <v>211.915832</v>
      </c>
      <c r="D397" s="0" t="n">
        <v>-1.171975</v>
      </c>
      <c r="E397" s="0" t="n">
        <v>349.960049</v>
      </c>
      <c r="F397" s="0" t="n">
        <v>136.089146</v>
      </c>
      <c r="G397" s="0" t="n">
        <v>-4.346419</v>
      </c>
      <c r="H397" s="0" t="n">
        <v>391.434498</v>
      </c>
      <c r="I397" s="0" t="n">
        <v>44.120842</v>
      </c>
      <c r="J397" s="0" t="n">
        <v>-2.420736</v>
      </c>
      <c r="K397" s="0" t="n">
        <v>341.479034</v>
      </c>
      <c r="L397" s="0" t="n">
        <v>205.642416</v>
      </c>
      <c r="M397" s="0" t="n">
        <v>-1.998408</v>
      </c>
      <c r="N397" s="0" t="n">
        <v>395.02964</v>
      </c>
      <c r="O397" s="0" t="n">
        <v>200.319772</v>
      </c>
      <c r="P397" s="0" t="n">
        <v>-2.756782</v>
      </c>
    </row>
    <row r="398" customFormat="false" ht="12.75" hidden="false" customHeight="false" outlineLevel="0" collapsed="false">
      <c r="B398" s="0" t="n">
        <v>462.225889</v>
      </c>
      <c r="C398" s="0" t="n">
        <v>210.114045</v>
      </c>
      <c r="D398" s="0" t="n">
        <v>-1.194704</v>
      </c>
      <c r="E398" s="0" t="n">
        <v>348.875147</v>
      </c>
      <c r="F398" s="0" t="n">
        <v>135.062489</v>
      </c>
      <c r="G398" s="0" t="n">
        <v>-4.384382</v>
      </c>
      <c r="H398" s="0" t="n">
        <v>394.299965</v>
      </c>
      <c r="I398" s="0" t="n">
        <v>43.923706</v>
      </c>
      <c r="J398" s="0" t="n">
        <v>-2.410284</v>
      </c>
      <c r="K398" s="0" t="n">
        <v>341.413532</v>
      </c>
      <c r="L398" s="0" t="n">
        <v>205.537639</v>
      </c>
      <c r="M398" s="0" t="n">
        <v>-2.088636</v>
      </c>
      <c r="N398" s="0" t="n">
        <v>394.396567</v>
      </c>
      <c r="O398" s="0" t="n">
        <v>198.546188</v>
      </c>
      <c r="P398" s="0" t="n">
        <v>-2.698588</v>
      </c>
    </row>
    <row r="399" customFormat="false" ht="12.75" hidden="false" customHeight="false" outlineLevel="0" collapsed="false">
      <c r="B399" s="0" t="n">
        <v>455.466138</v>
      </c>
      <c r="C399" s="0" t="n">
        <v>208.386849</v>
      </c>
      <c r="D399" s="0" t="n">
        <v>-1.207491</v>
      </c>
      <c r="E399" s="0" t="n">
        <v>347.182462</v>
      </c>
      <c r="F399" s="0" t="n">
        <v>134.528727</v>
      </c>
      <c r="G399" s="0" t="n">
        <v>-4.428457</v>
      </c>
      <c r="H399" s="0" t="n">
        <v>397.203086</v>
      </c>
      <c r="I399" s="0" t="n">
        <v>44.146115</v>
      </c>
      <c r="J399" s="0" t="n">
        <v>-2.487874</v>
      </c>
      <c r="K399" s="0" t="n">
        <v>341.395185</v>
      </c>
      <c r="L399" s="0" t="n">
        <v>204.8639</v>
      </c>
      <c r="M399" s="0" t="n">
        <v>-2.126592</v>
      </c>
      <c r="N399" s="0" t="n">
        <v>393.754733</v>
      </c>
      <c r="O399" s="0" t="n">
        <v>196.937981</v>
      </c>
      <c r="P399" s="0" t="n">
        <v>-2.650481</v>
      </c>
    </row>
    <row r="400" customFormat="false" ht="12.75" hidden="false" customHeight="false" outlineLevel="0" collapsed="false">
      <c r="B400" s="0" t="n">
        <v>448.935021</v>
      </c>
      <c r="C400" s="0" t="n">
        <v>206.105165</v>
      </c>
      <c r="D400" s="0" t="n">
        <v>-1.24217</v>
      </c>
      <c r="E400" s="0" t="n">
        <v>345.98003</v>
      </c>
      <c r="F400" s="0" t="n">
        <v>133.654505</v>
      </c>
      <c r="G400" s="0" t="n">
        <v>-4.462356</v>
      </c>
      <c r="H400" s="0" t="n">
        <v>399.919248</v>
      </c>
      <c r="I400" s="0" t="n">
        <v>44.412041</v>
      </c>
      <c r="J400" s="0" t="n">
        <v>-2.505423</v>
      </c>
      <c r="K400" s="0" t="n">
        <v>341.344536</v>
      </c>
      <c r="L400" s="0" t="n">
        <v>203.175812</v>
      </c>
      <c r="M400" s="0" t="n">
        <v>-2.070118</v>
      </c>
      <c r="N400" s="0" t="n">
        <v>392.89208</v>
      </c>
      <c r="O400" s="0" t="n">
        <v>194.761611</v>
      </c>
      <c r="P400" s="0" t="n">
        <v>-2.588211</v>
      </c>
    </row>
    <row r="401" customFormat="false" ht="12.75" hidden="false" customHeight="false" outlineLevel="0" collapsed="false">
      <c r="B401" s="0" t="n">
        <v>442.171824</v>
      </c>
      <c r="C401" s="0" t="n">
        <v>203.693037</v>
      </c>
      <c r="D401" s="0" t="n">
        <v>-1.272837</v>
      </c>
      <c r="E401" s="0" t="n">
        <v>345.011407</v>
      </c>
      <c r="F401" s="0" t="n">
        <v>132.709068</v>
      </c>
      <c r="G401" s="0" t="n">
        <v>-4.50226</v>
      </c>
      <c r="H401" s="0" t="n">
        <v>403.151713</v>
      </c>
      <c r="I401" s="0" t="n">
        <v>44.656776</v>
      </c>
      <c r="J401" s="0" t="n">
        <v>-2.4749</v>
      </c>
      <c r="K401" s="0" t="n">
        <v>341.577058</v>
      </c>
      <c r="L401" s="0" t="n">
        <v>202.076076</v>
      </c>
      <c r="M401" s="0" t="n">
        <v>-1.957844</v>
      </c>
      <c r="N401" s="0" t="n">
        <v>391.437807</v>
      </c>
      <c r="O401" s="0" t="n">
        <v>192.724559</v>
      </c>
      <c r="P401" s="0" t="n">
        <v>-2.522104</v>
      </c>
    </row>
    <row r="402" customFormat="false" ht="12.75" hidden="false" customHeight="false" outlineLevel="0" collapsed="false">
      <c r="B402" s="0" t="n">
        <v>435.28572</v>
      </c>
      <c r="C402" s="0" t="n">
        <v>201.42523</v>
      </c>
      <c r="D402" s="0" t="n">
        <v>-1.305525</v>
      </c>
      <c r="E402" s="0" t="n">
        <v>344.037558</v>
      </c>
      <c r="F402" s="0" t="n">
        <v>131.924224</v>
      </c>
      <c r="G402" s="0" t="n">
        <v>-4.546051</v>
      </c>
      <c r="H402" s="0" t="n">
        <v>406.52105</v>
      </c>
      <c r="I402" s="0" t="n">
        <v>45.002023</v>
      </c>
      <c r="J402" s="0" t="n">
        <v>-2.418532</v>
      </c>
      <c r="K402" s="0" t="n">
        <v>340.539471</v>
      </c>
      <c r="L402" s="0" t="n">
        <v>201.327959</v>
      </c>
      <c r="M402" s="0" t="n">
        <v>-1.93795</v>
      </c>
      <c r="N402" s="0" t="n">
        <v>390.802644</v>
      </c>
      <c r="O402" s="0" t="n">
        <v>190.565942</v>
      </c>
      <c r="P402" s="0" t="n">
        <v>-2.475876</v>
      </c>
    </row>
    <row r="403" customFormat="false" ht="12.75" hidden="false" customHeight="false" outlineLevel="0" collapsed="false">
      <c r="B403" s="0" t="n">
        <v>427.961244</v>
      </c>
      <c r="C403" s="0" t="n">
        <v>199.022385</v>
      </c>
      <c r="D403" s="0" t="n">
        <v>-1.29637</v>
      </c>
      <c r="E403" s="0" t="n">
        <v>342.367994</v>
      </c>
      <c r="F403" s="0" t="n">
        <v>131.554966</v>
      </c>
      <c r="G403" s="0" t="n">
        <v>-4.560109</v>
      </c>
      <c r="H403" s="0" t="n">
        <v>409.855084</v>
      </c>
      <c r="I403" s="0" t="n">
        <v>45.380743</v>
      </c>
      <c r="J403" s="0" t="n">
        <v>-2.402274</v>
      </c>
      <c r="K403" s="0" t="n">
        <v>341.293482</v>
      </c>
      <c r="L403" s="0" t="n">
        <v>200.271763</v>
      </c>
      <c r="M403" s="0" t="n">
        <v>-1.909604</v>
      </c>
      <c r="N403" s="0" t="n">
        <v>389.334063</v>
      </c>
      <c r="O403" s="0" t="n">
        <v>188.607675</v>
      </c>
      <c r="P403" s="0" t="n">
        <v>-2.427836</v>
      </c>
    </row>
    <row r="404" customFormat="false" ht="12.75" hidden="false" customHeight="false" outlineLevel="0" collapsed="false">
      <c r="B404" s="0" t="n">
        <v>420.840807</v>
      </c>
      <c r="C404" s="0" t="n">
        <v>196.402444</v>
      </c>
      <c r="D404" s="0" t="n">
        <v>-1.331207</v>
      </c>
      <c r="E404" s="0" t="n">
        <v>340.565971</v>
      </c>
      <c r="F404" s="0" t="n">
        <v>131.019572</v>
      </c>
      <c r="G404" s="0" t="n">
        <v>-4.592345</v>
      </c>
      <c r="H404" s="0" t="n">
        <v>413.540816</v>
      </c>
      <c r="I404" s="0" t="n">
        <v>45.987766</v>
      </c>
      <c r="J404" s="0" t="n">
        <v>-2.391673</v>
      </c>
      <c r="K404" s="0" t="n">
        <v>340.495605</v>
      </c>
      <c r="L404" s="0" t="n">
        <v>199.369781</v>
      </c>
      <c r="M404" s="0" t="n">
        <v>-1.881476</v>
      </c>
      <c r="N404" s="0" t="n">
        <v>388.711612</v>
      </c>
      <c r="O404" s="0" t="n">
        <v>186.201932</v>
      </c>
      <c r="P404" s="0" t="n">
        <v>-2.36952</v>
      </c>
    </row>
    <row r="405" customFormat="false" ht="12.75" hidden="false" customHeight="false" outlineLevel="0" collapsed="false">
      <c r="B405" s="0" t="n">
        <v>413.384446</v>
      </c>
      <c r="C405" s="0" t="n">
        <v>193.65141</v>
      </c>
      <c r="D405" s="0" t="n">
        <v>-1.344075</v>
      </c>
      <c r="E405" s="0" t="n">
        <v>339.241121</v>
      </c>
      <c r="F405" s="0" t="n">
        <v>130.63378</v>
      </c>
      <c r="G405" s="0" t="n">
        <v>-4.620432</v>
      </c>
      <c r="H405" s="0" t="n">
        <v>417.589859</v>
      </c>
      <c r="I405" s="0" t="n">
        <v>46.335888</v>
      </c>
      <c r="J405" s="0" t="n">
        <v>-2.378946</v>
      </c>
      <c r="K405" s="0" t="n">
        <v>340.420206</v>
      </c>
      <c r="L405" s="0" t="n">
        <v>198.743614</v>
      </c>
      <c r="M405" s="0" t="n">
        <v>-1.847455</v>
      </c>
      <c r="N405" s="0" t="n">
        <v>387.60469</v>
      </c>
      <c r="O405" s="0" t="n">
        <v>184.535636</v>
      </c>
      <c r="P405" s="0" t="n">
        <v>-2.311489</v>
      </c>
    </row>
    <row r="406" customFormat="false" ht="12.75" hidden="false" customHeight="false" outlineLevel="0" collapsed="false">
      <c r="B406" s="0" t="n">
        <v>405.317703</v>
      </c>
      <c r="C406" s="0" t="n">
        <v>191.051022</v>
      </c>
      <c r="D406" s="0" t="n">
        <v>-1.373003</v>
      </c>
      <c r="E406" s="0" t="n">
        <v>337.797805</v>
      </c>
      <c r="F406" s="0" t="n">
        <v>129.891553</v>
      </c>
      <c r="G406" s="0" t="n">
        <v>-4.654568</v>
      </c>
      <c r="H406" s="0" t="n">
        <v>421.991502</v>
      </c>
      <c r="I406" s="0" t="n">
        <v>46.774135</v>
      </c>
      <c r="J406" s="0" t="n">
        <v>-2.366396</v>
      </c>
      <c r="K406" s="0" t="n">
        <v>339.343624</v>
      </c>
      <c r="L406" s="0" t="n">
        <v>198.294493</v>
      </c>
      <c r="M406" s="0" t="n">
        <v>-1.865596</v>
      </c>
      <c r="N406" s="0" t="n">
        <v>386.607585</v>
      </c>
      <c r="O406" s="0" t="n">
        <v>182.77285</v>
      </c>
      <c r="P406" s="0" t="n">
        <v>-2.269479</v>
      </c>
    </row>
    <row r="407" customFormat="false" ht="12.75" hidden="false" customHeight="false" outlineLevel="0" collapsed="false">
      <c r="B407" s="0" t="n">
        <v>399.060903</v>
      </c>
      <c r="C407" s="0" t="n">
        <v>188.287607</v>
      </c>
      <c r="D407" s="0" t="n">
        <v>-1.373698</v>
      </c>
      <c r="E407" s="0" t="n">
        <v>336.712177</v>
      </c>
      <c r="F407" s="0" t="n">
        <v>129.232948</v>
      </c>
      <c r="G407" s="0" t="n">
        <v>-4.686569</v>
      </c>
      <c r="H407" s="0" t="n">
        <v>425.95051</v>
      </c>
      <c r="I407" s="0" t="n">
        <v>46.923386</v>
      </c>
      <c r="J407" s="0" t="n">
        <v>-2.321787</v>
      </c>
      <c r="K407" s="0" t="n">
        <v>339.399974</v>
      </c>
      <c r="L407" s="0" t="n">
        <v>197.501306</v>
      </c>
      <c r="M407" s="0" t="n">
        <v>-1.815441</v>
      </c>
      <c r="N407" s="0" t="n">
        <v>385.507788</v>
      </c>
      <c r="O407" s="0" t="n">
        <v>180.169443</v>
      </c>
      <c r="P407" s="0" t="n">
        <v>-2.217205</v>
      </c>
    </row>
    <row r="408" customFormat="false" ht="12.75" hidden="false" customHeight="false" outlineLevel="0" collapsed="false">
      <c r="B408" s="0" t="n">
        <v>390.753409</v>
      </c>
      <c r="C408" s="0" t="n">
        <v>185.38849</v>
      </c>
      <c r="D408" s="0" t="n">
        <v>-1.410835</v>
      </c>
      <c r="E408" s="0" t="n">
        <v>335.263987</v>
      </c>
      <c r="F408" s="0" t="n">
        <v>128.717318</v>
      </c>
      <c r="G408" s="0" t="n">
        <v>-4.722649</v>
      </c>
      <c r="H408" s="0" t="n">
        <v>429.928295</v>
      </c>
      <c r="I408" s="0" t="n">
        <v>46.880565</v>
      </c>
      <c r="J408" s="0" t="n">
        <v>-2.260973</v>
      </c>
      <c r="K408" s="0" t="n">
        <v>338.179845</v>
      </c>
      <c r="L408" s="0" t="n">
        <v>196.58016</v>
      </c>
      <c r="M408" s="0" t="n">
        <v>-1.725369</v>
      </c>
      <c r="N408" s="0" t="n">
        <v>384.156937</v>
      </c>
      <c r="O408" s="0" t="n">
        <v>177.593282</v>
      </c>
      <c r="P408" s="0" t="n">
        <v>-2.183031</v>
      </c>
    </row>
    <row r="409" customFormat="false" ht="12.75" hidden="false" customHeight="false" outlineLevel="0" collapsed="false">
      <c r="B409" s="0" t="n">
        <v>383.540053</v>
      </c>
      <c r="C409" s="0" t="n">
        <v>182.850212</v>
      </c>
      <c r="D409" s="0" t="n">
        <v>-1.41365</v>
      </c>
      <c r="E409" s="0" t="n">
        <v>333.695271</v>
      </c>
      <c r="F409" s="0" t="n">
        <v>128.213204</v>
      </c>
      <c r="G409" s="0" t="n">
        <v>-4.760716</v>
      </c>
      <c r="H409" s="0" t="n">
        <v>434.26237</v>
      </c>
      <c r="I409" s="0" t="n">
        <v>46.985732</v>
      </c>
      <c r="J409" s="0" t="n">
        <v>-2.198098</v>
      </c>
      <c r="K409" s="0" t="n">
        <v>337.187664</v>
      </c>
      <c r="L409" s="0" t="n">
        <v>196.033309</v>
      </c>
      <c r="M409" s="0" t="n">
        <v>-1.641358</v>
      </c>
      <c r="N409" s="0" t="n">
        <v>383.190791</v>
      </c>
      <c r="O409" s="0" t="n">
        <v>174.940946</v>
      </c>
      <c r="P409" s="0" t="n">
        <v>-2.114721</v>
      </c>
    </row>
    <row r="410" customFormat="false" ht="12.75" hidden="false" customHeight="false" outlineLevel="0" collapsed="false">
      <c r="B410" s="0" t="n">
        <v>375.723075</v>
      </c>
      <c r="C410" s="0" t="n">
        <v>179.831333</v>
      </c>
      <c r="D410" s="0" t="n">
        <v>-1.436535</v>
      </c>
      <c r="E410" s="0" t="n">
        <v>331.889045</v>
      </c>
      <c r="F410" s="0" t="n">
        <v>127.531501</v>
      </c>
      <c r="G410" s="0" t="n">
        <v>-4.802719</v>
      </c>
      <c r="H410" s="0" t="n">
        <v>437.873788</v>
      </c>
      <c r="I410" s="0" t="n">
        <v>47.025794</v>
      </c>
      <c r="J410" s="0" t="n">
        <v>-2.145479</v>
      </c>
      <c r="K410" s="0" t="n">
        <v>336.388244</v>
      </c>
      <c r="L410" s="0" t="n">
        <v>195.271569</v>
      </c>
      <c r="M410" s="0" t="n">
        <v>-1.617347</v>
      </c>
      <c r="N410" s="0" t="n">
        <v>381.491984</v>
      </c>
      <c r="O410" s="0" t="n">
        <v>172.233889</v>
      </c>
      <c r="P410" s="0" t="n">
        <v>-2.066476</v>
      </c>
    </row>
    <row r="411" customFormat="false" ht="12.75" hidden="false" customHeight="false" outlineLevel="0" collapsed="false">
      <c r="B411" s="0" t="n">
        <v>368.034215</v>
      </c>
      <c r="C411" s="0" t="n">
        <v>176.936671</v>
      </c>
      <c r="D411" s="0" t="n">
        <v>-1.445507</v>
      </c>
      <c r="E411" s="0" t="n">
        <v>330.817862</v>
      </c>
      <c r="F411" s="0" t="n">
        <v>127.226485</v>
      </c>
      <c r="G411" s="0" t="n">
        <v>-4.810765</v>
      </c>
      <c r="H411" s="0" t="n">
        <v>441.599143</v>
      </c>
      <c r="I411" s="0" t="n">
        <v>47.073222</v>
      </c>
      <c r="J411" s="0" t="n">
        <v>-2.098828</v>
      </c>
      <c r="K411" s="0" t="n">
        <v>335.707801</v>
      </c>
      <c r="L411" s="0" t="n">
        <v>194.626514</v>
      </c>
      <c r="M411" s="0" t="n">
        <v>-1.589306</v>
      </c>
      <c r="N411" s="0" t="n">
        <v>379.922786</v>
      </c>
      <c r="O411" s="0" t="n">
        <v>169.871635</v>
      </c>
      <c r="P411" s="0" t="n">
        <v>-2.006376</v>
      </c>
    </row>
    <row r="412" customFormat="false" ht="12.75" hidden="false" customHeight="false" outlineLevel="0" collapsed="false">
      <c r="B412" s="0" t="n">
        <v>360.225361</v>
      </c>
      <c r="C412" s="0" t="n">
        <v>174.11732</v>
      </c>
      <c r="D412" s="0" t="n">
        <v>-1.454475</v>
      </c>
      <c r="E412" s="0" t="n">
        <v>329.742897</v>
      </c>
      <c r="F412" s="0" t="n">
        <v>126.434276</v>
      </c>
      <c r="G412" s="0" t="n">
        <v>-4.832777</v>
      </c>
      <c r="H412" s="0" t="n">
        <v>445.07611</v>
      </c>
      <c r="I412" s="0" t="n">
        <v>47.306721</v>
      </c>
      <c r="J412" s="0" t="n">
        <v>-2.062155</v>
      </c>
      <c r="K412" s="0" t="n">
        <v>334.195064</v>
      </c>
      <c r="L412" s="0" t="n">
        <v>194.266192</v>
      </c>
      <c r="M412" s="0" t="n">
        <v>-1.55545</v>
      </c>
      <c r="N412" s="0" t="n">
        <v>378.599077</v>
      </c>
      <c r="O412" s="0" t="n">
        <v>166.896879</v>
      </c>
      <c r="P412" s="0" t="n">
        <v>-1.942014</v>
      </c>
    </row>
    <row r="413" customFormat="false" ht="12.75" hidden="false" customHeight="false" outlineLevel="0" collapsed="false">
      <c r="B413" s="0" t="n">
        <v>352.90295</v>
      </c>
      <c r="C413" s="0" t="n">
        <v>171.317493</v>
      </c>
      <c r="D413" s="0" t="n">
        <v>-1.451225</v>
      </c>
      <c r="E413" s="0" t="n">
        <v>328.188184</v>
      </c>
      <c r="F413" s="0" t="n">
        <v>126.0289</v>
      </c>
      <c r="G413" s="0" t="n">
        <v>-4.851014</v>
      </c>
      <c r="H413" s="0" t="n">
        <v>447.986226</v>
      </c>
      <c r="I413" s="0" t="n">
        <v>47.208696</v>
      </c>
      <c r="J413" s="0" t="n">
        <v>-1.99765</v>
      </c>
      <c r="K413" s="0" t="n">
        <v>333.384803</v>
      </c>
      <c r="L413" s="0" t="n">
        <v>193.658525</v>
      </c>
      <c r="M413" s="0" t="n">
        <v>-1.541477</v>
      </c>
      <c r="N413" s="0" t="n">
        <v>376.897531</v>
      </c>
      <c r="O413" s="0" t="n">
        <v>164.575633</v>
      </c>
      <c r="P413" s="0" t="n">
        <v>-1.8939</v>
      </c>
    </row>
    <row r="414" customFormat="false" ht="12.75" hidden="false" customHeight="false" outlineLevel="0" collapsed="false">
      <c r="B414" s="0" t="n">
        <v>346.75637</v>
      </c>
      <c r="C414" s="0" t="n">
        <v>168.03355</v>
      </c>
      <c r="D414" s="0" t="n">
        <v>-1.473684</v>
      </c>
      <c r="E414" s="0" t="n">
        <v>326.865536</v>
      </c>
      <c r="F414" s="0" t="n">
        <v>125.509213</v>
      </c>
      <c r="G414" s="0" t="n">
        <v>-4.879119</v>
      </c>
      <c r="H414" s="0" t="n">
        <v>451.162919</v>
      </c>
      <c r="I414" s="0" t="n">
        <v>47.318131</v>
      </c>
      <c r="J414" s="0" t="n">
        <v>-1.89511</v>
      </c>
      <c r="K414" s="0" t="n">
        <v>331.886973</v>
      </c>
      <c r="L414" s="0" t="n">
        <v>192.901317</v>
      </c>
      <c r="M414" s="0" t="n">
        <v>-1.48939</v>
      </c>
      <c r="N414" s="0" t="n">
        <v>374.713113</v>
      </c>
      <c r="O414" s="0" t="n">
        <v>162.05362</v>
      </c>
      <c r="P414" s="0" t="n">
        <v>-1.855797</v>
      </c>
    </row>
    <row r="415" customFormat="false" ht="12.75" hidden="false" customHeight="false" outlineLevel="0" collapsed="false">
      <c r="B415" s="0" t="n">
        <v>340.245431</v>
      </c>
      <c r="C415" s="0" t="n">
        <v>165.140223</v>
      </c>
      <c r="D415" s="0" t="n">
        <v>-1.496398</v>
      </c>
      <c r="E415" s="0" t="n">
        <v>325.424247</v>
      </c>
      <c r="F415" s="0" t="n">
        <v>124.589264</v>
      </c>
      <c r="G415" s="0" t="n">
        <v>-4.915166</v>
      </c>
      <c r="H415" s="0" t="n">
        <v>454.56013</v>
      </c>
      <c r="I415" s="0" t="n">
        <v>47.386516</v>
      </c>
      <c r="J415" s="0" t="n">
        <v>-1.816362</v>
      </c>
      <c r="K415" s="0" t="n">
        <v>330.741859</v>
      </c>
      <c r="L415" s="0" t="n">
        <v>191.943069</v>
      </c>
      <c r="M415" s="0" t="n">
        <v>-1.451309</v>
      </c>
      <c r="N415" s="0" t="n">
        <v>372.892811</v>
      </c>
      <c r="O415" s="0" t="n">
        <v>160.128324</v>
      </c>
      <c r="P415" s="0" t="n">
        <v>-1.801797</v>
      </c>
    </row>
    <row r="416" customFormat="false" ht="12.75" hidden="false" customHeight="false" outlineLevel="0" collapsed="false">
      <c r="B416" s="0" t="n">
        <v>332.790364</v>
      </c>
      <c r="C416" s="0" t="n">
        <v>161.912646</v>
      </c>
      <c r="D416" s="0" t="n">
        <v>-1.517231</v>
      </c>
      <c r="E416" s="0" t="n">
        <v>324.225013</v>
      </c>
      <c r="F416" s="0" t="n">
        <v>123.777872</v>
      </c>
      <c r="G416" s="0" t="n">
        <v>-4.943267</v>
      </c>
      <c r="H416" s="0" t="n">
        <v>457.348185</v>
      </c>
      <c r="I416" s="0" t="n">
        <v>47.115561</v>
      </c>
      <c r="J416" s="0" t="n">
        <v>-1.759808</v>
      </c>
      <c r="K416" s="0" t="n">
        <v>329.269965</v>
      </c>
      <c r="L416" s="0" t="n">
        <v>191.068553</v>
      </c>
      <c r="M416" s="0" t="n">
        <v>-1.381378</v>
      </c>
      <c r="N416" s="0" t="n">
        <v>371.188472</v>
      </c>
      <c r="O416" s="0" t="n">
        <v>157.842763</v>
      </c>
      <c r="P416" s="0" t="n">
        <v>-1.755676</v>
      </c>
    </row>
    <row r="417" customFormat="false" ht="12.75" hidden="false" customHeight="false" outlineLevel="0" collapsed="false">
      <c r="B417" s="0" t="n">
        <v>326.753342</v>
      </c>
      <c r="C417" s="0" t="n">
        <v>158.790208</v>
      </c>
      <c r="D417" s="0" t="n">
        <v>-1.545926</v>
      </c>
      <c r="E417" s="0" t="n">
        <v>323.04217</v>
      </c>
      <c r="F417" s="0" t="n">
        <v>122.900142</v>
      </c>
      <c r="G417" s="0" t="n">
        <v>-4.953351</v>
      </c>
      <c r="H417" s="0" t="n">
        <v>459.672006</v>
      </c>
      <c r="I417" s="0" t="n">
        <v>47.056516</v>
      </c>
      <c r="J417" s="0" t="n">
        <v>-1.687243</v>
      </c>
      <c r="K417" s="0" t="n">
        <v>328.131358</v>
      </c>
      <c r="L417" s="0" t="n">
        <v>190.122879</v>
      </c>
      <c r="M417" s="0" t="n">
        <v>-1.339369</v>
      </c>
      <c r="N417" s="0" t="n">
        <v>369.942649</v>
      </c>
      <c r="O417" s="0" t="n">
        <v>156.020292</v>
      </c>
      <c r="P417" s="0" t="n">
        <v>-1.721578</v>
      </c>
    </row>
    <row r="418" customFormat="false" ht="12.75" hidden="false" customHeight="false" outlineLevel="0" collapsed="false">
      <c r="B418" s="0" t="n">
        <v>320.538718</v>
      </c>
      <c r="C418" s="0" t="n">
        <v>155.391682</v>
      </c>
      <c r="D418" s="0" t="n">
        <v>-1.508644</v>
      </c>
      <c r="E418" s="0" t="n">
        <v>321.732438</v>
      </c>
      <c r="F418" s="0" t="n">
        <v>122.108121</v>
      </c>
      <c r="G418" s="0" t="n">
        <v>-4.969622</v>
      </c>
      <c r="H418" s="0" t="n">
        <v>462.717332</v>
      </c>
      <c r="I418" s="0" t="n">
        <v>47.310752</v>
      </c>
      <c r="J418" s="0" t="n">
        <v>-1.596729</v>
      </c>
      <c r="K418" s="0" t="n">
        <v>327.072094</v>
      </c>
      <c r="L418" s="0" t="n">
        <v>189.326624</v>
      </c>
      <c r="M418" s="0" t="n">
        <v>-1.341396</v>
      </c>
      <c r="N418" s="0" t="n">
        <v>367.877104</v>
      </c>
      <c r="O418" s="0" t="n">
        <v>154.191177</v>
      </c>
      <c r="P418" s="0" t="n">
        <v>-1.673621</v>
      </c>
    </row>
    <row r="419" customFormat="false" ht="12.75" hidden="false" customHeight="false" outlineLevel="0" collapsed="false">
      <c r="B419" s="0" t="n">
        <v>314.905754</v>
      </c>
      <c r="C419" s="0" t="n">
        <v>151.585419</v>
      </c>
      <c r="D419" s="0" t="n">
        <v>-1.49516</v>
      </c>
      <c r="E419" s="0" t="n">
        <v>320.424105</v>
      </c>
      <c r="F419" s="0" t="n">
        <v>121.271047</v>
      </c>
      <c r="G419" s="0" t="n">
        <v>-4.985819</v>
      </c>
      <c r="H419" s="0" t="n">
        <v>464.32838</v>
      </c>
      <c r="I419" s="0" t="n">
        <v>47.376686</v>
      </c>
      <c r="J419" s="0" t="n">
        <v>-1.520331</v>
      </c>
      <c r="K419" s="0" t="n">
        <v>325.441496</v>
      </c>
      <c r="L419" s="0" t="n">
        <v>188.551286</v>
      </c>
      <c r="M419" s="0" t="n">
        <v>-1.319584</v>
      </c>
      <c r="N419" s="0" t="n">
        <v>365.566059</v>
      </c>
      <c r="O419" s="0" t="n">
        <v>152.096663</v>
      </c>
      <c r="P419" s="0" t="n">
        <v>-1.637629</v>
      </c>
    </row>
    <row r="420" customFormat="false" ht="12.75" hidden="false" customHeight="false" outlineLevel="0" collapsed="false">
      <c r="B420" s="0" t="n">
        <v>308.277405</v>
      </c>
      <c r="C420" s="0" t="n">
        <v>148.509795</v>
      </c>
      <c r="D420" s="0" t="n">
        <v>-1.518092</v>
      </c>
      <c r="E420" s="0" t="n">
        <v>318.517199</v>
      </c>
      <c r="F420" s="0" t="n">
        <v>120.81184</v>
      </c>
      <c r="G420" s="0" t="n">
        <v>-5.000073</v>
      </c>
      <c r="H420" s="0" t="n">
        <v>466.413247</v>
      </c>
      <c r="I420" s="0" t="n">
        <v>47.378433</v>
      </c>
      <c r="J420" s="0" t="n">
        <v>-1.445936</v>
      </c>
      <c r="K420" s="0" t="n">
        <v>323.587105</v>
      </c>
      <c r="L420" s="0" t="n">
        <v>187.333353</v>
      </c>
      <c r="M420" s="0" t="n">
        <v>-1.28565</v>
      </c>
      <c r="N420" s="0" t="n">
        <v>363.727831</v>
      </c>
      <c r="O420" s="0" t="n">
        <v>150.045885</v>
      </c>
      <c r="P420" s="0" t="n">
        <v>-1.60761</v>
      </c>
    </row>
    <row r="421" customFormat="false" ht="12.75" hidden="false" customHeight="false" outlineLevel="0" collapsed="false">
      <c r="B421" s="0" t="n">
        <v>302.340242</v>
      </c>
      <c r="C421" s="0" t="n">
        <v>145.356617</v>
      </c>
      <c r="D421" s="0" t="n">
        <v>-1.56891</v>
      </c>
      <c r="E421" s="0" t="n">
        <v>318.158324</v>
      </c>
      <c r="F421" s="0" t="n">
        <v>119.901845</v>
      </c>
      <c r="G421" s="0" t="n">
        <v>-5.020087</v>
      </c>
      <c r="H421" s="0" t="n">
        <v>467.552318</v>
      </c>
      <c r="I421" s="0" t="n">
        <v>47.279428</v>
      </c>
      <c r="J421" s="0" t="n">
        <v>-1.36765</v>
      </c>
      <c r="K421" s="0" t="n">
        <v>321.949282</v>
      </c>
      <c r="L421" s="0" t="n">
        <v>186.941912</v>
      </c>
      <c r="M421" s="0" t="n">
        <v>-1.267963</v>
      </c>
      <c r="N421" s="0" t="n">
        <v>362.255087</v>
      </c>
      <c r="O421" s="0" t="n">
        <v>148.105201</v>
      </c>
      <c r="P421" s="0" t="n">
        <v>-1.559471</v>
      </c>
    </row>
    <row r="422" customFormat="false" ht="12.75" hidden="false" customHeight="false" outlineLevel="0" collapsed="false">
      <c r="B422" s="0" t="n">
        <v>296.881001</v>
      </c>
      <c r="C422" s="0" t="n">
        <v>142.222428</v>
      </c>
      <c r="D422" s="0" t="n">
        <v>-1.617532</v>
      </c>
      <c r="E422" s="0" t="n">
        <v>316.382229</v>
      </c>
      <c r="F422" s="0" t="n">
        <v>119.012865</v>
      </c>
      <c r="G422" s="0" t="n">
        <v>-5.028319</v>
      </c>
      <c r="H422" s="0" t="n">
        <v>468.454803</v>
      </c>
      <c r="I422" s="0" t="n">
        <v>47.553567</v>
      </c>
      <c r="J422" s="0" t="n">
        <v>-1.279496</v>
      </c>
      <c r="K422" s="0" t="n">
        <v>321.380445</v>
      </c>
      <c r="L422" s="0" t="n">
        <v>186.000344</v>
      </c>
      <c r="M422" s="0" t="n">
        <v>-1.25792</v>
      </c>
      <c r="N422" s="0" t="n">
        <v>359.827982</v>
      </c>
      <c r="O422" s="0" t="n">
        <v>146.567873</v>
      </c>
      <c r="P422" s="0" t="n">
        <v>-1.511623</v>
      </c>
    </row>
    <row r="423" customFormat="false" ht="12.75" hidden="false" customHeight="false" outlineLevel="0" collapsed="false">
      <c r="B423" s="0" t="n">
        <v>291.240034</v>
      </c>
      <c r="C423" s="0" t="n">
        <v>138.904425</v>
      </c>
      <c r="D423" s="0" t="n">
        <v>-1.604072</v>
      </c>
      <c r="E423" s="0" t="n">
        <v>314.961736</v>
      </c>
      <c r="F423" s="0" t="n">
        <v>118.396158</v>
      </c>
      <c r="G423" s="0" t="n">
        <v>-5.032521</v>
      </c>
      <c r="H423" s="0" t="n">
        <v>468.977802</v>
      </c>
      <c r="I423" s="0" t="n">
        <v>47.964</v>
      </c>
      <c r="J423" s="0" t="n">
        <v>-1.215431</v>
      </c>
      <c r="K423" s="0" t="n">
        <v>319.742808</v>
      </c>
      <c r="L423" s="0" t="n">
        <v>185.151043</v>
      </c>
      <c r="M423" s="0" t="n">
        <v>-1.242029</v>
      </c>
      <c r="N423" s="0" t="n">
        <v>357.755906</v>
      </c>
      <c r="O423" s="0" t="n">
        <v>144.603702</v>
      </c>
      <c r="P423" s="0" t="n">
        <v>-1.471604</v>
      </c>
    </row>
    <row r="424" customFormat="false" ht="12.75" hidden="false" customHeight="false" outlineLevel="0" collapsed="false">
      <c r="B424" s="0" t="n">
        <v>285.467557</v>
      </c>
      <c r="C424" s="0" t="n">
        <v>135.506944</v>
      </c>
      <c r="D424" s="0" t="n">
        <v>-1.606681</v>
      </c>
      <c r="E424" s="0" t="n">
        <v>313.665053</v>
      </c>
      <c r="F424" s="0" t="n">
        <v>117.30707</v>
      </c>
      <c r="G424" s="0" t="n">
        <v>-5.040616</v>
      </c>
      <c r="H424" s="0" t="n">
        <v>468.911264</v>
      </c>
      <c r="I424" s="0" t="n">
        <v>48.148998</v>
      </c>
      <c r="J424" s="0" t="n">
        <v>-1.147579</v>
      </c>
      <c r="K424" s="0" t="n">
        <v>317.763619</v>
      </c>
      <c r="L424" s="0" t="n">
        <v>184.751712</v>
      </c>
      <c r="M424" s="0" t="n">
        <v>-1.202316</v>
      </c>
      <c r="N424" s="0" t="n">
        <v>355.321388</v>
      </c>
      <c r="O424" s="0" t="n">
        <v>142.677189</v>
      </c>
      <c r="P424" s="0" t="n">
        <v>-1.435632</v>
      </c>
    </row>
    <row r="425" customFormat="false" ht="12.75" hidden="false" customHeight="false" outlineLevel="0" collapsed="false">
      <c r="B425" s="0" t="n">
        <v>281.10306</v>
      </c>
      <c r="C425" s="0" t="n">
        <v>132.393438</v>
      </c>
      <c r="D425" s="0" t="n">
        <v>-1.626978</v>
      </c>
      <c r="E425" s="0" t="n">
        <v>312.84818</v>
      </c>
      <c r="F425" s="0" t="n">
        <v>116.506597</v>
      </c>
      <c r="G425" s="0" t="n">
        <v>-5.038609</v>
      </c>
      <c r="H425" s="0" t="n">
        <v>468.611096</v>
      </c>
      <c r="I425" s="0" t="n">
        <v>48.478944</v>
      </c>
      <c r="J425" s="0" t="n">
        <v>-1.073674</v>
      </c>
      <c r="K425" s="0" t="n">
        <v>315.897698</v>
      </c>
      <c r="L425" s="0" t="n">
        <v>183.844982</v>
      </c>
      <c r="M425" s="0" t="n">
        <v>-1.176451</v>
      </c>
      <c r="N425" s="0" t="n">
        <v>352.155931</v>
      </c>
      <c r="O425" s="0" t="n">
        <v>140.96097</v>
      </c>
      <c r="P425" s="0" t="n">
        <v>-1.419871</v>
      </c>
    </row>
    <row r="426" customFormat="false" ht="12.75" hidden="false" customHeight="false" outlineLevel="0" collapsed="false">
      <c r="B426" s="0" t="n">
        <v>275.30997</v>
      </c>
      <c r="C426" s="0" t="n">
        <v>129.364899</v>
      </c>
      <c r="D426" s="0" t="n">
        <v>-1.647522</v>
      </c>
      <c r="E426" s="0" t="n">
        <v>310.952624</v>
      </c>
      <c r="F426" s="0" t="n">
        <v>115.767768</v>
      </c>
      <c r="G426" s="0" t="n">
        <v>-5.044843</v>
      </c>
      <c r="H426" s="0" t="n">
        <v>467.712031</v>
      </c>
      <c r="I426" s="0" t="n">
        <v>48.929647</v>
      </c>
      <c r="J426" s="0" t="n">
        <v>-1.001918</v>
      </c>
      <c r="K426" s="0" t="n">
        <v>314.24916</v>
      </c>
      <c r="L426" s="0" t="n">
        <v>183.183899</v>
      </c>
      <c r="M426" s="0" t="n">
        <v>-1.170615</v>
      </c>
      <c r="N426" s="0" t="n">
        <v>349.352731</v>
      </c>
      <c r="O426" s="0" t="n">
        <v>139.127781</v>
      </c>
      <c r="P426" s="0" t="n">
        <v>-1.393955</v>
      </c>
    </row>
    <row r="427" customFormat="false" ht="12.75" hidden="false" customHeight="false" outlineLevel="0" collapsed="false">
      <c r="B427" s="0" t="n">
        <v>271.189533</v>
      </c>
      <c r="C427" s="0" t="n">
        <v>125.965776</v>
      </c>
      <c r="D427" s="0" t="n">
        <v>-1.665795</v>
      </c>
      <c r="E427" s="0" t="n">
        <v>309.420618</v>
      </c>
      <c r="F427" s="0" t="n">
        <v>114.785833</v>
      </c>
      <c r="G427" s="0" t="n">
        <v>-5.048885</v>
      </c>
      <c r="H427" s="0" t="n">
        <v>466.459297</v>
      </c>
      <c r="I427" s="0" t="n">
        <v>49.155571</v>
      </c>
      <c r="J427" s="0" t="n">
        <v>-0.932125</v>
      </c>
      <c r="K427" s="0" t="n">
        <v>312.82332</v>
      </c>
      <c r="L427" s="0" t="n">
        <v>182.634405</v>
      </c>
      <c r="M427" s="0" t="n">
        <v>-1.178736</v>
      </c>
      <c r="N427" s="0" t="n">
        <v>346.799948</v>
      </c>
      <c r="O427" s="0" t="n">
        <v>137.056175</v>
      </c>
      <c r="P427" s="0" t="n">
        <v>-1.359971</v>
      </c>
    </row>
    <row r="428" customFormat="false" ht="12.75" hidden="false" customHeight="false" outlineLevel="0" collapsed="false">
      <c r="B428" s="0" t="n">
        <v>266.82741</v>
      </c>
      <c r="C428" s="0" t="n">
        <v>122.755735</v>
      </c>
      <c r="D428" s="0" t="n">
        <v>-1.684214</v>
      </c>
      <c r="E428" s="0" t="n">
        <v>308.833821</v>
      </c>
      <c r="F428" s="0" t="n">
        <v>114.511125</v>
      </c>
      <c r="G428" s="0" t="n">
        <v>-5.044967</v>
      </c>
      <c r="H428" s="0" t="n">
        <v>465.684891</v>
      </c>
      <c r="I428" s="0" t="n">
        <v>49.471976</v>
      </c>
      <c r="J428" s="0" t="n">
        <v>-0.856331</v>
      </c>
      <c r="K428" s="0" t="n">
        <v>311.402497</v>
      </c>
      <c r="L428" s="0" t="n">
        <v>182.119239</v>
      </c>
      <c r="M428" s="0" t="n">
        <v>-1.180872</v>
      </c>
      <c r="N428" s="0" t="n">
        <v>345.08253</v>
      </c>
      <c r="O428" s="0" t="n">
        <v>135.135346</v>
      </c>
      <c r="P428" s="0" t="n">
        <v>-1.319876</v>
      </c>
    </row>
    <row r="429" customFormat="false" ht="12.75" hidden="false" customHeight="false" outlineLevel="0" collapsed="false">
      <c r="B429" s="0" t="n">
        <v>262.099152</v>
      </c>
      <c r="C429" s="0" t="n">
        <v>120.069535</v>
      </c>
      <c r="D429" s="0" t="n">
        <v>-1.704602</v>
      </c>
      <c r="E429" s="0" t="n">
        <v>307.539049</v>
      </c>
      <c r="F429" s="0" t="n">
        <v>113.893659</v>
      </c>
      <c r="G429" s="0" t="n">
        <v>-5.041145</v>
      </c>
      <c r="H429" s="0" t="n">
        <v>464.072506</v>
      </c>
      <c r="I429" s="0" t="n">
        <v>49.779916</v>
      </c>
      <c r="J429" s="0" t="n">
        <v>-0.788591</v>
      </c>
      <c r="K429" s="0" t="n">
        <v>310.111581</v>
      </c>
      <c r="L429" s="0" t="n">
        <v>181.746279</v>
      </c>
      <c r="M429" s="0" t="n">
        <v>-1.171071</v>
      </c>
      <c r="N429" s="0" t="n">
        <v>342.743452</v>
      </c>
      <c r="O429" s="0" t="n">
        <v>133.092586</v>
      </c>
      <c r="P429" s="0" t="n">
        <v>-1.311849</v>
      </c>
    </row>
    <row r="430" customFormat="false" ht="12.75" hidden="false" customHeight="false" outlineLevel="0" collapsed="false">
      <c r="B430" s="0" t="n">
        <v>257.953318</v>
      </c>
      <c r="C430" s="0" t="n">
        <v>117.097964</v>
      </c>
      <c r="D430" s="0" t="n">
        <v>-1.744885</v>
      </c>
      <c r="E430" s="0" t="n">
        <v>305.399051</v>
      </c>
      <c r="F430" s="0" t="n">
        <v>113.196186</v>
      </c>
      <c r="G430" s="0" t="n">
        <v>-5.053512</v>
      </c>
      <c r="H430" s="0" t="n">
        <v>462.10181</v>
      </c>
      <c r="I430" s="0" t="n">
        <v>50.133364</v>
      </c>
      <c r="J430" s="0" t="n">
        <v>-0.722847</v>
      </c>
      <c r="K430" s="0" t="n">
        <v>308.58932</v>
      </c>
      <c r="L430" s="0" t="n">
        <v>181.261426</v>
      </c>
      <c r="M430" s="0" t="n">
        <v>-1.151206</v>
      </c>
      <c r="N430" s="0" t="n">
        <v>340.421783</v>
      </c>
      <c r="O430" s="0" t="n">
        <v>130.944423</v>
      </c>
      <c r="P430" s="0" t="n">
        <v>-1.289839</v>
      </c>
    </row>
    <row r="431" customFormat="false" ht="12.75" hidden="false" customHeight="false" outlineLevel="0" collapsed="false">
      <c r="B431" s="0" t="n">
        <v>252.857053</v>
      </c>
      <c r="C431" s="0" t="n">
        <v>113.882526</v>
      </c>
      <c r="D431" s="0" t="n">
        <v>-1.787469</v>
      </c>
      <c r="E431" s="0" t="n">
        <v>304.570312</v>
      </c>
      <c r="F431" s="0" t="n">
        <v>112.843087</v>
      </c>
      <c r="G431" s="0" t="n">
        <v>-5.055662</v>
      </c>
      <c r="H431" s="0" t="n">
        <v>460.725539</v>
      </c>
      <c r="I431" s="0" t="n">
        <v>50.004963</v>
      </c>
      <c r="J431" s="0" t="n">
        <v>-0.666951</v>
      </c>
      <c r="K431" s="0" t="n">
        <v>307.171665</v>
      </c>
      <c r="L431" s="0" t="n">
        <v>180.996873</v>
      </c>
      <c r="M431" s="0" t="n">
        <v>-1.145394</v>
      </c>
      <c r="N431" s="0" t="n">
        <v>338.330292</v>
      </c>
      <c r="O431" s="0" t="n">
        <v>128.808087</v>
      </c>
      <c r="P431" s="0" t="n">
        <v>-1.271742</v>
      </c>
    </row>
    <row r="432" customFormat="false" ht="12.75" hidden="false" customHeight="false" outlineLevel="0" collapsed="false">
      <c r="B432" s="0" t="n">
        <v>248.480434</v>
      </c>
      <c r="C432" s="0" t="n">
        <v>110.97068</v>
      </c>
      <c r="D432" s="0" t="n">
        <v>-1.817845</v>
      </c>
      <c r="E432" s="0" t="n">
        <v>304.112552</v>
      </c>
      <c r="F432" s="0" t="n">
        <v>111.915351</v>
      </c>
      <c r="G432" s="0" t="n">
        <v>-5.05175</v>
      </c>
      <c r="H432" s="0" t="n">
        <v>457.92611</v>
      </c>
      <c r="I432" s="0" t="n">
        <v>50.034521</v>
      </c>
      <c r="J432" s="0" t="n">
        <v>-0.605202</v>
      </c>
      <c r="K432" s="0" t="n">
        <v>305.999881</v>
      </c>
      <c r="L432" s="0" t="n">
        <v>180.522226</v>
      </c>
      <c r="M432" s="0" t="n">
        <v>-1.135524</v>
      </c>
      <c r="N432" s="0" t="n">
        <v>336.475703</v>
      </c>
      <c r="O432" s="0" t="n">
        <v>126.518631</v>
      </c>
      <c r="P432" s="0" t="n">
        <v>-1.257575</v>
      </c>
    </row>
    <row r="433" customFormat="false" ht="12.75" hidden="false" customHeight="false" outlineLevel="0" collapsed="false">
      <c r="B433" s="0" t="n">
        <v>244.68168</v>
      </c>
      <c r="C433" s="0" t="n">
        <v>108.26915</v>
      </c>
      <c r="D433" s="0" t="n">
        <v>-1.86412</v>
      </c>
      <c r="E433" s="0" t="n">
        <v>303.156968</v>
      </c>
      <c r="F433" s="0" t="n">
        <v>111.419982</v>
      </c>
      <c r="G433" s="0" t="n">
        <v>-5.065926</v>
      </c>
      <c r="H433" s="0" t="n">
        <v>455.348676</v>
      </c>
      <c r="I433" s="0" t="n">
        <v>50.249791</v>
      </c>
      <c r="J433" s="0" t="n">
        <v>-0.561299</v>
      </c>
      <c r="K433" s="0" t="n">
        <v>304.339228</v>
      </c>
      <c r="L433" s="0" t="n">
        <v>179.778633</v>
      </c>
      <c r="M433" s="0" t="n">
        <v>-1.141611</v>
      </c>
      <c r="N433" s="0" t="n">
        <v>334.164448</v>
      </c>
      <c r="O433" s="0" t="n">
        <v>124.2917</v>
      </c>
      <c r="P433" s="0" t="n">
        <v>-1.219483</v>
      </c>
    </row>
    <row r="434" customFormat="false" ht="12.75" hidden="false" customHeight="false" outlineLevel="0" collapsed="false">
      <c r="B434" s="0" t="n">
        <v>240.170447</v>
      </c>
      <c r="C434" s="0" t="n">
        <v>105.751425</v>
      </c>
      <c r="D434" s="0" t="n">
        <v>-1.904634</v>
      </c>
      <c r="E434" s="0" t="n">
        <v>302.104257</v>
      </c>
      <c r="F434" s="0" t="n">
        <v>110.891696</v>
      </c>
      <c r="G434" s="0" t="n">
        <v>-5.056004</v>
      </c>
      <c r="H434" s="0" t="n">
        <v>452.905903</v>
      </c>
      <c r="I434" s="0" t="n">
        <v>50.030865</v>
      </c>
      <c r="J434" s="0" t="n">
        <v>-0.503549</v>
      </c>
      <c r="K434" s="0" t="n">
        <v>303.387933</v>
      </c>
      <c r="L434" s="0" t="n">
        <v>179.090837</v>
      </c>
      <c r="M434" s="0" t="n">
        <v>-1.157699</v>
      </c>
      <c r="N434" s="0" t="n">
        <v>332.197234</v>
      </c>
      <c r="O434" s="0" t="n">
        <v>122.232713</v>
      </c>
      <c r="P434" s="0" t="n">
        <v>-1.201457</v>
      </c>
    </row>
    <row r="435" customFormat="false" ht="12.75" hidden="false" customHeight="false" outlineLevel="0" collapsed="false">
      <c r="B435" s="0" t="n">
        <v>236.627734</v>
      </c>
      <c r="C435" s="0" t="n">
        <v>103.009428</v>
      </c>
      <c r="D435" s="0" t="n">
        <v>-1.928989</v>
      </c>
      <c r="E435" s="0" t="n">
        <v>300.691692</v>
      </c>
      <c r="F435" s="0" t="n">
        <v>110.207349</v>
      </c>
      <c r="G435" s="0" t="n">
        <v>-5.052193</v>
      </c>
      <c r="H435" s="0" t="n">
        <v>449.731923</v>
      </c>
      <c r="I435" s="0" t="n">
        <v>49.971308</v>
      </c>
      <c r="J435" s="0" t="n">
        <v>-0.463929</v>
      </c>
      <c r="K435" s="0" t="n">
        <v>301.585185</v>
      </c>
      <c r="L435" s="0" t="n">
        <v>178.886342</v>
      </c>
      <c r="M435" s="0" t="n">
        <v>-1.183972</v>
      </c>
      <c r="N435" s="0" t="n">
        <v>329.871961</v>
      </c>
      <c r="O435" s="0" t="n">
        <v>119.642044</v>
      </c>
      <c r="P435" s="0" t="n">
        <v>-1.193366</v>
      </c>
    </row>
    <row r="436" customFormat="false" ht="12.75" hidden="false" customHeight="false" outlineLevel="0" collapsed="false">
      <c r="B436" s="0" t="n">
        <v>233.548082</v>
      </c>
      <c r="C436" s="0" t="n">
        <v>100.590528</v>
      </c>
      <c r="D436" s="0" t="n">
        <v>-1.961358</v>
      </c>
      <c r="E436" s="0" t="n">
        <v>299.3957</v>
      </c>
      <c r="F436" s="0" t="n">
        <v>109.654344</v>
      </c>
      <c r="G436" s="0" t="n">
        <v>-5.048396</v>
      </c>
      <c r="H436" s="0" t="n">
        <v>446.907876</v>
      </c>
      <c r="I436" s="0" t="n">
        <v>50.098327</v>
      </c>
      <c r="J436" s="0" t="n">
        <v>-0.428291</v>
      </c>
      <c r="K436" s="0" t="n">
        <v>299.553717</v>
      </c>
      <c r="L436" s="0" t="n">
        <v>178.381399</v>
      </c>
      <c r="M436" s="0" t="n">
        <v>-1.206242</v>
      </c>
      <c r="N436" s="0" t="n">
        <v>327.773948</v>
      </c>
      <c r="O436" s="0" t="n">
        <v>117.604603</v>
      </c>
      <c r="P436" s="0" t="n">
        <v>-1.189367</v>
      </c>
    </row>
    <row r="437" customFormat="false" ht="12.75" hidden="false" customHeight="false" outlineLevel="0" collapsed="false">
      <c r="B437" s="0" t="n">
        <v>230.461106</v>
      </c>
      <c r="C437" s="0" t="n">
        <v>97.885746</v>
      </c>
      <c r="D437" s="0" t="n">
        <v>-2.007734</v>
      </c>
      <c r="E437" s="0" t="n">
        <v>299.041057</v>
      </c>
      <c r="F437" s="0" t="n">
        <v>109.080754</v>
      </c>
      <c r="G437" s="0" t="n">
        <v>-5.056477</v>
      </c>
      <c r="H437" s="0" t="n">
        <v>442.905114</v>
      </c>
      <c r="I437" s="0" t="n">
        <v>49.810568</v>
      </c>
      <c r="J437" s="0" t="n">
        <v>-0.384981</v>
      </c>
      <c r="K437" s="0" t="n">
        <v>297.52546</v>
      </c>
      <c r="L437" s="0" t="n">
        <v>177.611929</v>
      </c>
      <c r="M437" s="0" t="n">
        <v>-1.226405</v>
      </c>
      <c r="N437" s="0" t="n">
        <v>325.329216</v>
      </c>
      <c r="O437" s="0" t="n">
        <v>115.768539</v>
      </c>
      <c r="P437" s="0" t="n">
        <v>-1.165417</v>
      </c>
    </row>
    <row r="438" customFormat="false" ht="12.75" hidden="false" customHeight="false" outlineLevel="0" collapsed="false">
      <c r="B438" s="0" t="n">
        <v>227.368688</v>
      </c>
      <c r="C438" s="0" t="n">
        <v>95.554733</v>
      </c>
      <c r="D438" s="0" t="n">
        <v>-2.054052</v>
      </c>
      <c r="E438" s="0" t="n">
        <v>297.877217</v>
      </c>
      <c r="F438" s="0" t="n">
        <v>108.046136</v>
      </c>
      <c r="G438" s="0" t="n">
        <v>-5.0466</v>
      </c>
      <c r="H438" s="0" t="n">
        <v>439.12529</v>
      </c>
      <c r="I438" s="0" t="n">
        <v>49.815815</v>
      </c>
      <c r="J438" s="0" t="n">
        <v>-0.355564</v>
      </c>
      <c r="K438" s="0" t="n">
        <v>296.104075</v>
      </c>
      <c r="L438" s="0" t="n">
        <v>176.818454</v>
      </c>
      <c r="M438" s="0" t="n">
        <v>-1.228384</v>
      </c>
      <c r="N438" s="0" t="n">
        <v>323.007922</v>
      </c>
      <c r="O438" s="0" t="n">
        <v>113.929409</v>
      </c>
      <c r="P438" s="0" t="n">
        <v>-1.137453</v>
      </c>
    </row>
    <row r="439" customFormat="false" ht="12.75" hidden="false" customHeight="false" outlineLevel="0" collapsed="false">
      <c r="B439" s="0" t="n">
        <v>224.522906</v>
      </c>
      <c r="C439" s="0" t="n">
        <v>93.057348</v>
      </c>
      <c r="D439" s="0" t="n">
        <v>-2.092409</v>
      </c>
      <c r="E439" s="0" t="n">
        <v>296.719321</v>
      </c>
      <c r="F439" s="0" t="n">
        <v>106.894127</v>
      </c>
      <c r="G439" s="0" t="n">
        <v>-5.032639</v>
      </c>
      <c r="H439" s="0" t="n">
        <v>435.114263</v>
      </c>
      <c r="I439" s="0" t="n">
        <v>49.734932</v>
      </c>
      <c r="J439" s="0" t="n">
        <v>-0.316354</v>
      </c>
      <c r="K439" s="0" t="n">
        <v>295.637457</v>
      </c>
      <c r="L439" s="0" t="n">
        <v>176.154509</v>
      </c>
      <c r="M439" s="0" t="n">
        <v>-1.226267</v>
      </c>
      <c r="N439" s="0" t="n">
        <v>321.033526</v>
      </c>
      <c r="O439" s="0" t="n">
        <v>111.777236</v>
      </c>
      <c r="P439" s="0" t="n">
        <v>-1.129391</v>
      </c>
    </row>
    <row r="440" customFormat="false" ht="12.75" hidden="false" customHeight="false" outlineLevel="0" collapsed="false">
      <c r="B440" s="0" t="n">
        <v>222.136567</v>
      </c>
      <c r="C440" s="0" t="n">
        <v>90.839618</v>
      </c>
      <c r="D440" s="0" t="n">
        <v>-2.144692</v>
      </c>
      <c r="E440" s="0" t="n">
        <v>295.188612</v>
      </c>
      <c r="F440" s="0" t="n">
        <v>106.088483</v>
      </c>
      <c r="G440" s="0" t="n">
        <v>-5.030784</v>
      </c>
      <c r="H440" s="0" t="n">
        <v>430.606772</v>
      </c>
      <c r="I440" s="0" t="n">
        <v>49.707579</v>
      </c>
      <c r="J440" s="0" t="n">
        <v>-0.305025</v>
      </c>
      <c r="K440" s="0" t="n">
        <v>294.309897</v>
      </c>
      <c r="L440" s="0" t="n">
        <v>175.704621</v>
      </c>
      <c r="M440" s="0" t="n">
        <v>-1.25232</v>
      </c>
      <c r="N440" s="0" t="n">
        <v>318.934937</v>
      </c>
      <c r="O440" s="0" t="n">
        <v>110.31045</v>
      </c>
      <c r="P440" s="0" t="n">
        <v>-1.121546</v>
      </c>
    </row>
    <row r="441" customFormat="false" ht="12.75" hidden="false" customHeight="false" outlineLevel="0" collapsed="false">
      <c r="B441" s="0" t="n">
        <v>219.284352</v>
      </c>
      <c r="C441" s="0" t="n">
        <v>88.15358</v>
      </c>
      <c r="D441" s="0" t="n">
        <v>-2.194965</v>
      </c>
      <c r="E441" s="0" t="n">
        <v>294.38783</v>
      </c>
      <c r="F441" s="0" t="n">
        <v>105.194141</v>
      </c>
      <c r="G441" s="0" t="n">
        <v>-5.010842</v>
      </c>
      <c r="H441" s="0" t="n">
        <v>426.590831</v>
      </c>
      <c r="I441" s="0" t="n">
        <v>49.51312</v>
      </c>
      <c r="J441" s="0" t="n">
        <v>-0.277625</v>
      </c>
      <c r="K441" s="0" t="n">
        <v>292.879796</v>
      </c>
      <c r="L441" s="0" t="n">
        <v>174.571024</v>
      </c>
      <c r="M441" s="0" t="n">
        <v>-1.270226</v>
      </c>
      <c r="N441" s="0" t="n">
        <v>316.952652</v>
      </c>
      <c r="O441" s="0" t="n">
        <v>108.834767</v>
      </c>
      <c r="P441" s="0" t="n">
        <v>-1.111629</v>
      </c>
    </row>
    <row r="442" customFormat="false" ht="12.75" hidden="false" customHeight="false" outlineLevel="0" collapsed="false">
      <c r="B442" s="0" t="n">
        <v>216.772877</v>
      </c>
      <c r="C442" s="0" t="n">
        <v>86.0485</v>
      </c>
      <c r="D442" s="0" t="n">
        <v>-2.251418</v>
      </c>
      <c r="E442" s="0" t="n">
        <v>294.064415</v>
      </c>
      <c r="F442" s="0" t="n">
        <v>104.045019</v>
      </c>
      <c r="G442" s="0" t="n">
        <v>-4.994707</v>
      </c>
      <c r="H442" s="0" t="n">
        <v>422.207483</v>
      </c>
      <c r="I442" s="0" t="n">
        <v>49.443693</v>
      </c>
      <c r="J442" s="0" t="n">
        <v>-0.258395</v>
      </c>
      <c r="K442" s="0" t="n">
        <v>292.853782</v>
      </c>
      <c r="L442" s="0" t="n">
        <v>173.945607</v>
      </c>
      <c r="M442" s="0" t="n">
        <v>-1.312118</v>
      </c>
      <c r="N442" s="0" t="n">
        <v>314.626078</v>
      </c>
      <c r="O442" s="0" t="n">
        <v>107.11896</v>
      </c>
      <c r="P442" s="0" t="n">
        <v>-1.093728</v>
      </c>
    </row>
    <row r="443" customFormat="false" ht="12.75" hidden="false" customHeight="false" outlineLevel="0" collapsed="false">
      <c r="B443" s="0" t="n">
        <v>214.633061</v>
      </c>
      <c r="C443" s="0" t="n">
        <v>83.631303</v>
      </c>
      <c r="D443" s="0" t="n">
        <v>-2.297618</v>
      </c>
      <c r="E443" s="0" t="n">
        <v>293.253973</v>
      </c>
      <c r="F443" s="0" t="n">
        <v>102.761817</v>
      </c>
      <c r="G443" s="0" t="n">
        <v>-4.994644</v>
      </c>
      <c r="H443" s="0" t="n">
        <v>417.221995</v>
      </c>
      <c r="I443" s="0" t="n">
        <v>49.137274</v>
      </c>
      <c r="J443" s="0" t="n">
        <v>-0.255134</v>
      </c>
      <c r="K443" s="0" t="n">
        <v>291.658038</v>
      </c>
      <c r="L443" s="0" t="n">
        <v>173.388066</v>
      </c>
      <c r="M443" s="0" t="n">
        <v>-1.32818</v>
      </c>
      <c r="N443" s="0" t="n">
        <v>311.911718</v>
      </c>
      <c r="O443" s="0" t="n">
        <v>106.018612</v>
      </c>
      <c r="P443" s="0" t="n">
        <v>-1.100022</v>
      </c>
    </row>
    <row r="444" customFormat="false" ht="12.75" hidden="false" customHeight="false" outlineLevel="0" collapsed="false">
      <c r="B444" s="0" t="n">
        <v>213.097257</v>
      </c>
      <c r="C444" s="0" t="n">
        <v>81.548586</v>
      </c>
      <c r="D444" s="0" t="n">
        <v>-2.325798</v>
      </c>
      <c r="E444" s="0" t="n">
        <v>292.201313</v>
      </c>
      <c r="F444" s="0" t="n">
        <v>101.591463</v>
      </c>
      <c r="G444" s="0" t="n">
        <v>-4.996721</v>
      </c>
      <c r="H444" s="0" t="n">
        <v>412.485193</v>
      </c>
      <c r="I444" s="0" t="n">
        <v>48.697548</v>
      </c>
      <c r="J444" s="0" t="n">
        <v>-0.241813</v>
      </c>
      <c r="K444" s="0" t="n">
        <v>290.832411</v>
      </c>
      <c r="L444" s="0" t="n">
        <v>172.368227</v>
      </c>
      <c r="M444" s="0" t="n">
        <v>-1.338105</v>
      </c>
      <c r="N444" s="0" t="n">
        <v>309.431645</v>
      </c>
      <c r="O444" s="0" t="n">
        <v>104.634571</v>
      </c>
      <c r="P444" s="0" t="n">
        <v>-1.112189</v>
      </c>
    </row>
    <row r="445" customFormat="false" ht="12.75" hidden="false" customHeight="false" outlineLevel="0" collapsed="false">
      <c r="B445" s="0" t="n">
        <v>212.13481</v>
      </c>
      <c r="C445" s="0" t="n">
        <v>79.531786</v>
      </c>
      <c r="D445" s="0" t="n">
        <v>-2.377882</v>
      </c>
      <c r="E445" s="0" t="n">
        <v>291.396718</v>
      </c>
      <c r="F445" s="0" t="n">
        <v>100.401924</v>
      </c>
      <c r="G445" s="0" t="n">
        <v>-4.988596</v>
      </c>
      <c r="H445" s="0" t="n">
        <v>407.027472</v>
      </c>
      <c r="I445" s="0" t="n">
        <v>47.997795</v>
      </c>
      <c r="J445" s="0" t="n">
        <v>-0.242586</v>
      </c>
      <c r="K445" s="0" t="n">
        <v>289.513722</v>
      </c>
      <c r="L445" s="0" t="n">
        <v>171.306735</v>
      </c>
      <c r="M445" s="0" t="n">
        <v>-1.366054</v>
      </c>
      <c r="N445" s="0" t="n">
        <v>307.327381</v>
      </c>
      <c r="O445" s="0" t="n">
        <v>102.913054</v>
      </c>
      <c r="P445" s="0" t="n">
        <v>-1.106196</v>
      </c>
    </row>
    <row r="446" customFormat="false" ht="12.75" hidden="false" customHeight="false" outlineLevel="0" collapsed="false">
      <c r="B446" s="0" t="n">
        <v>210.215073</v>
      </c>
      <c r="C446" s="0" t="n">
        <v>77.455518</v>
      </c>
      <c r="D446" s="0" t="n">
        <v>-2.438139</v>
      </c>
      <c r="E446" s="0" t="n">
        <v>290.827116</v>
      </c>
      <c r="F446" s="0" t="n">
        <v>99.275891</v>
      </c>
      <c r="G446" s="0" t="n">
        <v>-4.982457</v>
      </c>
      <c r="H446" s="0" t="n">
        <v>402.030789</v>
      </c>
      <c r="I446" s="0" t="n">
        <v>47.798203</v>
      </c>
      <c r="J446" s="0" t="n">
        <v>-0.251307</v>
      </c>
      <c r="K446" s="0" t="n">
        <v>288.561101</v>
      </c>
      <c r="L446" s="0" t="n">
        <v>170.056086</v>
      </c>
      <c r="M446" s="0" t="n">
        <v>-1.38589</v>
      </c>
      <c r="N446" s="0" t="n">
        <v>305.333273</v>
      </c>
      <c r="O446" s="0" t="n">
        <v>101.543352</v>
      </c>
      <c r="P446" s="0" t="n">
        <v>-1.106276</v>
      </c>
    </row>
    <row r="447" customFormat="false" ht="12.75" hidden="false" customHeight="false" outlineLevel="0" collapsed="false">
      <c r="B447" s="0" t="n">
        <v>208.306829</v>
      </c>
      <c r="C447" s="0" t="n">
        <v>75.319538</v>
      </c>
      <c r="D447" s="0" t="n">
        <v>-2.486332</v>
      </c>
      <c r="E447" s="0" t="n">
        <v>290.483478</v>
      </c>
      <c r="F447" s="0" t="n">
        <v>98.355213</v>
      </c>
      <c r="G447" s="0" t="n">
        <v>-4.986308</v>
      </c>
      <c r="H447" s="0" t="n">
        <v>395.955656</v>
      </c>
      <c r="I447" s="0" t="n">
        <v>47.602203</v>
      </c>
      <c r="J447" s="0" t="n">
        <v>-0.266358</v>
      </c>
      <c r="K447" s="0" t="n">
        <v>287.981608</v>
      </c>
      <c r="L447" s="0" t="n">
        <v>168.810036</v>
      </c>
      <c r="M447" s="0" t="n">
        <v>-1.387681</v>
      </c>
      <c r="N447" s="0" t="n">
        <v>303.589215</v>
      </c>
      <c r="O447" s="0" t="n">
        <v>99.932646</v>
      </c>
      <c r="P447" s="0" t="n">
        <v>-1.092228</v>
      </c>
    </row>
    <row r="448" customFormat="false" ht="12.75" hidden="false" customHeight="false" outlineLevel="0" collapsed="false">
      <c r="B448" s="0" t="n">
        <v>207.095875</v>
      </c>
      <c r="C448" s="0" t="n">
        <v>73.453766</v>
      </c>
      <c r="D448" s="0" t="n">
        <v>-2.548428</v>
      </c>
      <c r="E448" s="0" t="n">
        <v>288.746145</v>
      </c>
      <c r="F448" s="0" t="n">
        <v>97.008918</v>
      </c>
      <c r="G448" s="0" t="n">
        <v>-4.958415</v>
      </c>
      <c r="H448" s="0" t="n">
        <v>390.477757</v>
      </c>
      <c r="I448" s="0" t="n">
        <v>47.633586</v>
      </c>
      <c r="J448" s="0" t="n">
        <v>-0.279096</v>
      </c>
      <c r="K448" s="0" t="n">
        <v>287.153166</v>
      </c>
      <c r="L448" s="0" t="n">
        <v>167.700019</v>
      </c>
      <c r="M448" s="0" t="n">
        <v>-1.40361</v>
      </c>
      <c r="N448" s="0" t="n">
        <v>301.233457</v>
      </c>
      <c r="O448" s="0" t="n">
        <v>98.47044</v>
      </c>
      <c r="P448" s="0" t="n">
        <v>-1.090284</v>
      </c>
    </row>
    <row r="449" customFormat="false" ht="12.75" hidden="false" customHeight="false" outlineLevel="0" collapsed="false">
      <c r="B449" s="0" t="n">
        <v>205.172603</v>
      </c>
      <c r="C449" s="0" t="n">
        <v>71.53061</v>
      </c>
      <c r="D449" s="0" t="n">
        <v>-2.61057</v>
      </c>
      <c r="E449" s="0" t="n">
        <v>287.706363</v>
      </c>
      <c r="F449" s="0" t="n">
        <v>96.184729</v>
      </c>
      <c r="G449" s="0" t="n">
        <v>-4.94035</v>
      </c>
      <c r="H449" s="0" t="n">
        <v>384.518634</v>
      </c>
      <c r="I449" s="0" t="n">
        <v>47.801952</v>
      </c>
      <c r="J449" s="0" t="n">
        <v>-0.294004</v>
      </c>
      <c r="K449" s="0" t="n">
        <v>286.075235</v>
      </c>
      <c r="L449" s="0" t="n">
        <v>166.577995</v>
      </c>
      <c r="M449" s="0" t="n">
        <v>-1.429509</v>
      </c>
      <c r="N449" s="0" t="n">
        <v>299.955784</v>
      </c>
      <c r="O449" s="0" t="n">
        <v>97.306741</v>
      </c>
      <c r="P449" s="0" t="n">
        <v>-1.080263</v>
      </c>
    </row>
    <row r="450" customFormat="false" ht="12.75" hidden="false" customHeight="false" outlineLevel="0" collapsed="false">
      <c r="B450" s="0" t="n">
        <v>203.494658</v>
      </c>
      <c r="C450" s="0" t="n">
        <v>69.677505</v>
      </c>
      <c r="D450" s="0" t="n">
        <v>-2.662643</v>
      </c>
      <c r="E450" s="0" t="n">
        <v>287.266752</v>
      </c>
      <c r="F450" s="0" t="n">
        <v>95.184723</v>
      </c>
      <c r="G450" s="0" t="n">
        <v>-4.918248</v>
      </c>
      <c r="H450" s="0" t="n">
        <v>378.410039</v>
      </c>
      <c r="I450" s="0" t="n">
        <v>47.950831</v>
      </c>
      <c r="J450" s="0" t="n">
        <v>-0.344967</v>
      </c>
      <c r="K450" s="0" t="n">
        <v>285.010662</v>
      </c>
      <c r="L450" s="0" t="n">
        <v>165.556263</v>
      </c>
      <c r="M450" s="0" t="n">
        <v>-1.43945</v>
      </c>
      <c r="N450" s="0" t="n">
        <v>297.598926</v>
      </c>
      <c r="O450" s="0" t="n">
        <v>95.844985</v>
      </c>
      <c r="P450" s="0" t="n">
        <v>-1.078312</v>
      </c>
    </row>
    <row r="451" customFormat="false" ht="12.75" hidden="false" customHeight="false" outlineLevel="0" collapsed="false">
      <c r="B451" s="0" t="n">
        <v>202.03286</v>
      </c>
      <c r="C451" s="0" t="n">
        <v>68.511012</v>
      </c>
      <c r="D451" s="0" t="n">
        <v>-2.726763</v>
      </c>
      <c r="E451" s="0" t="n">
        <v>286.451235</v>
      </c>
      <c r="F451" s="0" t="n">
        <v>94.568914</v>
      </c>
      <c r="G451" s="0" t="n">
        <v>-4.910327</v>
      </c>
      <c r="H451" s="0" t="n">
        <v>372.426035</v>
      </c>
      <c r="I451" s="0" t="n">
        <v>47.840049</v>
      </c>
      <c r="J451" s="0" t="n">
        <v>-0.390063</v>
      </c>
      <c r="K451" s="0" t="n">
        <v>284.279063</v>
      </c>
      <c r="L451" s="0" t="n">
        <v>164.897802</v>
      </c>
      <c r="M451" s="0" t="n">
        <v>-1.46939</v>
      </c>
      <c r="N451" s="0" t="n">
        <v>296.075777</v>
      </c>
      <c r="O451" s="0" t="n">
        <v>94.431814</v>
      </c>
      <c r="P451" s="0" t="n">
        <v>-1.076245</v>
      </c>
    </row>
    <row r="452" customFormat="false" ht="12.75" hidden="false" customHeight="false" outlineLevel="0" collapsed="false">
      <c r="B452" s="0" t="n">
        <v>201.299372</v>
      </c>
      <c r="C452" s="0" t="n">
        <v>66.849937</v>
      </c>
      <c r="D452" s="0" t="n">
        <v>-2.782784</v>
      </c>
      <c r="E452" s="0" t="n">
        <v>285.898435</v>
      </c>
      <c r="F452" s="0" t="n">
        <v>93.442228</v>
      </c>
      <c r="G452" s="0" t="n">
        <v>-4.884211</v>
      </c>
      <c r="H452" s="0" t="n">
        <v>366.552979</v>
      </c>
      <c r="I452" s="0" t="n">
        <v>47.643157</v>
      </c>
      <c r="J452" s="0" t="n">
        <v>-0.449024</v>
      </c>
      <c r="K452" s="0" t="n">
        <v>283.92534</v>
      </c>
      <c r="L452" s="0" t="n">
        <v>164.204834</v>
      </c>
      <c r="M452" s="0" t="n">
        <v>-1.473214</v>
      </c>
      <c r="N452" s="0" t="n">
        <v>293.364059</v>
      </c>
      <c r="O452" s="0" t="n">
        <v>93.090064</v>
      </c>
      <c r="P452" s="0" t="n">
        <v>-1.078429</v>
      </c>
    </row>
    <row r="453" customFormat="false" ht="12.75" hidden="false" customHeight="false" outlineLevel="0" collapsed="false">
      <c r="B453" s="0" t="n">
        <v>200.791876</v>
      </c>
      <c r="C453" s="0" t="n">
        <v>65.543587</v>
      </c>
      <c r="D453" s="0" t="n">
        <v>-2.846629</v>
      </c>
      <c r="E453" s="0" t="n">
        <v>284.616752</v>
      </c>
      <c r="F453" s="0" t="n">
        <v>92.985533</v>
      </c>
      <c r="G453" s="0" t="n">
        <v>-4.862346</v>
      </c>
      <c r="H453" s="0" t="n">
        <v>360.682499</v>
      </c>
      <c r="I453" s="0" t="n">
        <v>47.522059</v>
      </c>
      <c r="J453" s="0" t="n">
        <v>-0.502047</v>
      </c>
      <c r="K453" s="0" t="n">
        <v>283.799303</v>
      </c>
      <c r="L453" s="0" t="n">
        <v>163.893786</v>
      </c>
      <c r="M453" s="0" t="n">
        <v>-1.487177</v>
      </c>
      <c r="N453" s="0" t="n">
        <v>291.596566</v>
      </c>
      <c r="O453" s="0" t="n">
        <v>91.843519</v>
      </c>
      <c r="P453" s="0" t="n">
        <v>-1.086473</v>
      </c>
    </row>
    <row r="454" customFormat="false" ht="12.75" hidden="false" customHeight="false" outlineLevel="0" collapsed="false">
      <c r="B454" s="0" t="n">
        <v>199.570681</v>
      </c>
      <c r="C454" s="0" t="n">
        <v>64.512583</v>
      </c>
      <c r="D454" s="0" t="n">
        <v>-2.904738</v>
      </c>
      <c r="E454" s="0" t="n">
        <v>283.929756</v>
      </c>
      <c r="F454" s="0" t="n">
        <v>92.296926</v>
      </c>
      <c r="G454" s="0" t="n">
        <v>-4.846254</v>
      </c>
      <c r="H454" s="0" t="n">
        <v>354.938375</v>
      </c>
      <c r="I454" s="0" t="n">
        <v>47.376845</v>
      </c>
      <c r="J454" s="0" t="n">
        <v>-0.550877</v>
      </c>
      <c r="K454" s="0" t="n">
        <v>284.280646</v>
      </c>
      <c r="L454" s="0" t="n">
        <v>163.512498</v>
      </c>
      <c r="M454" s="0" t="n">
        <v>-1.484973</v>
      </c>
      <c r="N454" s="0" t="n">
        <v>289.116419</v>
      </c>
      <c r="O454" s="0" t="n">
        <v>90.700574</v>
      </c>
      <c r="P454" s="0" t="n">
        <v>-1.090652</v>
      </c>
    </row>
    <row r="455" customFormat="false" ht="12.75" hidden="false" customHeight="false" outlineLevel="0" collapsed="false">
      <c r="B455" s="0" t="n">
        <v>199.03954</v>
      </c>
      <c r="C455" s="0" t="n">
        <v>63.631241</v>
      </c>
      <c r="D455" s="0" t="n">
        <v>-2.988577</v>
      </c>
      <c r="E455" s="0" t="n">
        <v>283.722264</v>
      </c>
      <c r="F455" s="0" t="n">
        <v>91.858865</v>
      </c>
      <c r="G455" s="0" t="n">
        <v>-4.818297</v>
      </c>
      <c r="H455" s="0" t="n">
        <v>348.59132</v>
      </c>
      <c r="I455" s="0" t="n">
        <v>47.226937</v>
      </c>
      <c r="J455" s="0" t="n">
        <v>-0.607883</v>
      </c>
      <c r="K455" s="0" t="n">
        <v>283.93305</v>
      </c>
      <c r="L455" s="0" t="n">
        <v>163.648251</v>
      </c>
      <c r="M455" s="0" t="n">
        <v>-1.475118</v>
      </c>
      <c r="N455" s="0" t="n">
        <v>287.348963</v>
      </c>
      <c r="O455" s="0" t="n">
        <v>89.376736</v>
      </c>
      <c r="P455" s="0" t="n">
        <v>-1.10269</v>
      </c>
    </row>
    <row r="456" customFormat="false" ht="12.75" hidden="false" customHeight="false" outlineLevel="0" collapsed="false">
      <c r="B456" s="0" t="n">
        <v>198.299711</v>
      </c>
      <c r="C456" s="0" t="n">
        <v>62.618989</v>
      </c>
      <c r="D456" s="0" t="n">
        <v>-3.040472</v>
      </c>
      <c r="E456" s="0" t="n">
        <v>282.796825</v>
      </c>
      <c r="F456" s="0" t="n">
        <v>91.100088</v>
      </c>
      <c r="G456" s="0" t="n">
        <v>-4.802392</v>
      </c>
      <c r="H456" s="0" t="n">
        <v>342.612317</v>
      </c>
      <c r="I456" s="0" t="n">
        <v>46.969536</v>
      </c>
      <c r="J456" s="0" t="n">
        <v>-0.652849</v>
      </c>
      <c r="K456" s="0" t="n">
        <v>283.783661</v>
      </c>
      <c r="L456" s="0" t="n">
        <v>163.765609</v>
      </c>
      <c r="M456" s="0" t="n">
        <v>-1.507146</v>
      </c>
      <c r="N456" s="0" t="n">
        <v>285.23278</v>
      </c>
      <c r="O456" s="0" t="n">
        <v>87.89446</v>
      </c>
      <c r="P456" s="0" t="n">
        <v>-1.102716</v>
      </c>
    </row>
    <row r="457" customFormat="false" ht="12.75" hidden="false" customHeight="false" outlineLevel="0" collapsed="false">
      <c r="B457" s="0" t="n">
        <v>198.505672</v>
      </c>
      <c r="C457" s="0" t="n">
        <v>61.773387</v>
      </c>
      <c r="D457" s="0" t="n">
        <v>-3.094412</v>
      </c>
      <c r="E457" s="0" t="n">
        <v>282.349869</v>
      </c>
      <c r="F457" s="0" t="n">
        <v>90.244551</v>
      </c>
      <c r="G457" s="0" t="n">
        <v>-4.784448</v>
      </c>
      <c r="H457" s="0" t="n">
        <v>336.627495</v>
      </c>
      <c r="I457" s="0" t="n">
        <v>46.925295</v>
      </c>
      <c r="J457" s="0" t="n">
        <v>-0.703711</v>
      </c>
      <c r="K457" s="0" t="n">
        <v>283.894303</v>
      </c>
      <c r="L457" s="0" t="n">
        <v>163.898901</v>
      </c>
      <c r="M457" s="0" t="n">
        <v>-1.519248</v>
      </c>
      <c r="N457" s="0" t="n">
        <v>283.599865</v>
      </c>
      <c r="O457" s="0" t="n">
        <v>86.269961</v>
      </c>
      <c r="P457" s="0" t="n">
        <v>-1.096627</v>
      </c>
    </row>
    <row r="458" customFormat="false" ht="12.75" hidden="false" customHeight="false" outlineLevel="0" collapsed="false">
      <c r="B458" s="0" t="n">
        <v>198.711909</v>
      </c>
      <c r="C458" s="0" t="n">
        <v>60.729306</v>
      </c>
      <c r="D458" s="0" t="n">
        <v>-3.152282</v>
      </c>
      <c r="E458" s="0" t="n">
        <v>281.896879</v>
      </c>
      <c r="F458" s="0" t="n">
        <v>89.702727</v>
      </c>
      <c r="G458" s="0" t="n">
        <v>-4.768455</v>
      </c>
      <c r="H458" s="0" t="n">
        <v>330.733069</v>
      </c>
      <c r="I458" s="0" t="n">
        <v>46.598879</v>
      </c>
      <c r="J458" s="0" t="n">
        <v>-0.79067</v>
      </c>
      <c r="K458" s="0" t="n">
        <v>283.757799</v>
      </c>
      <c r="L458" s="0" t="n">
        <v>164.020665</v>
      </c>
      <c r="M458" s="0" t="n">
        <v>-1.537293</v>
      </c>
      <c r="N458" s="0" t="n">
        <v>281.363096</v>
      </c>
      <c r="O458" s="0" t="n">
        <v>84.743797</v>
      </c>
      <c r="P458" s="0" t="n">
        <v>-1.098658</v>
      </c>
    </row>
    <row r="459" customFormat="false" ht="12.75" hidden="false" customHeight="false" outlineLevel="0" collapsed="false">
      <c r="B459" s="0" t="n">
        <v>198.459061</v>
      </c>
      <c r="C459" s="0" t="n">
        <v>59.428549</v>
      </c>
      <c r="D459" s="0" t="n">
        <v>-3.196126</v>
      </c>
      <c r="E459" s="0" t="n">
        <v>281.923174</v>
      </c>
      <c r="F459" s="0" t="n">
        <v>88.949813</v>
      </c>
      <c r="G459" s="0" t="n">
        <v>-4.750512</v>
      </c>
      <c r="H459" s="0" t="n">
        <v>324.006139</v>
      </c>
      <c r="I459" s="0" t="n">
        <v>46.807272</v>
      </c>
      <c r="J459" s="0" t="n">
        <v>-0.869715</v>
      </c>
      <c r="K459" s="0" t="n">
        <v>282.89462</v>
      </c>
      <c r="L459" s="0" t="n">
        <v>164.448693</v>
      </c>
      <c r="M459" s="0" t="n">
        <v>-1.561453</v>
      </c>
      <c r="N459" s="0" t="n">
        <v>279.253682</v>
      </c>
      <c r="O459" s="0" t="n">
        <v>83.27517</v>
      </c>
      <c r="P459" s="0" t="n">
        <v>-1.09068</v>
      </c>
    </row>
    <row r="460" customFormat="false" ht="12.75" hidden="false" customHeight="false" outlineLevel="0" collapsed="false">
      <c r="B460" s="0" t="n">
        <v>199.940645</v>
      </c>
      <c r="C460" s="0" t="n">
        <v>58.446874</v>
      </c>
      <c r="D460" s="0" t="n">
        <v>-3.291754</v>
      </c>
      <c r="E460" s="0" t="n">
        <v>280.883266</v>
      </c>
      <c r="F460" s="0" t="n">
        <v>88.117103</v>
      </c>
      <c r="G460" s="0" t="n">
        <v>-4.730634</v>
      </c>
      <c r="H460" s="0" t="n">
        <v>318.718936</v>
      </c>
      <c r="I460" s="0" t="n">
        <v>46.809045</v>
      </c>
      <c r="J460" s="0" t="n">
        <v>-0.936547</v>
      </c>
      <c r="K460" s="0" t="n">
        <v>282.65205</v>
      </c>
      <c r="L460" s="0" t="n">
        <v>164.576088</v>
      </c>
      <c r="M460" s="0" t="n">
        <v>-1.565536</v>
      </c>
      <c r="N460" s="0" t="n">
        <v>277.855251</v>
      </c>
      <c r="O460" s="0" t="n">
        <v>81.744311</v>
      </c>
      <c r="P460" s="0" t="n">
        <v>-1.084558</v>
      </c>
    </row>
    <row r="461" customFormat="false" ht="12.75" hidden="false" customHeight="false" outlineLevel="0" collapsed="false">
      <c r="B461" s="0" t="n">
        <v>199.414987</v>
      </c>
      <c r="C461" s="0" t="n">
        <v>57.684036</v>
      </c>
      <c r="D461" s="0" t="n">
        <v>-3.365784</v>
      </c>
      <c r="E461" s="0" t="n">
        <v>280.418444</v>
      </c>
      <c r="F461" s="0" t="n">
        <v>87.13825</v>
      </c>
      <c r="G461" s="0" t="n">
        <v>-4.736653</v>
      </c>
      <c r="H461" s="0" t="n">
        <v>312.832322</v>
      </c>
      <c r="I461" s="0" t="n">
        <v>46.940592</v>
      </c>
      <c r="J461" s="0" t="n">
        <v>-1.001666</v>
      </c>
      <c r="K461" s="0" t="n">
        <v>282.406238</v>
      </c>
      <c r="L461" s="0" t="n">
        <v>164.759286</v>
      </c>
      <c r="M461" s="0" t="n">
        <v>-1.569577</v>
      </c>
      <c r="N461" s="0" t="n">
        <v>276.318558</v>
      </c>
      <c r="O461" s="0" t="n">
        <v>80.889574</v>
      </c>
      <c r="P461" s="0" t="n">
        <v>-1.096654</v>
      </c>
    </row>
    <row r="462" customFormat="false" ht="12.75" hidden="false" customHeight="false" outlineLevel="0" collapsed="false">
      <c r="B462" s="0" t="n">
        <v>199.350794</v>
      </c>
      <c r="C462" s="0" t="n">
        <v>57.041783</v>
      </c>
      <c r="D462" s="0" t="n">
        <v>-3.453806</v>
      </c>
      <c r="E462" s="0" t="n">
        <v>279.613763</v>
      </c>
      <c r="F462" s="0" t="n">
        <v>86.398519</v>
      </c>
      <c r="G462" s="0" t="n">
        <v>-4.71685</v>
      </c>
      <c r="H462" s="0" t="n">
        <v>308.009773</v>
      </c>
      <c r="I462" s="0" t="n">
        <v>46.827523</v>
      </c>
      <c r="J462" s="0" t="n">
        <v>-1.084394</v>
      </c>
      <c r="K462" s="0" t="n">
        <v>282.641118</v>
      </c>
      <c r="L462" s="0" t="n">
        <v>164.56455</v>
      </c>
      <c r="M462" s="0" t="n">
        <v>-1.573441</v>
      </c>
      <c r="N462" s="0" t="n">
        <v>274.918256</v>
      </c>
      <c r="O462" s="0" t="n">
        <v>79.530359</v>
      </c>
      <c r="P462" s="0" t="n">
        <v>-1.092583</v>
      </c>
    </row>
    <row r="463" customFormat="false" ht="12.75" hidden="false" customHeight="false" outlineLevel="0" collapsed="false">
      <c r="B463" s="0" t="n">
        <v>199.417519</v>
      </c>
      <c r="C463" s="0" t="n">
        <v>56.407419</v>
      </c>
      <c r="D463" s="0" t="n">
        <v>-3.527769</v>
      </c>
      <c r="E463" s="0" t="n">
        <v>279.290387</v>
      </c>
      <c r="F463" s="0" t="n">
        <v>85.704827</v>
      </c>
      <c r="G463" s="0" t="n">
        <v>-4.690848</v>
      </c>
      <c r="H463" s="0" t="n">
        <v>302.470452</v>
      </c>
      <c r="I463" s="0" t="n">
        <v>46.478413</v>
      </c>
      <c r="J463" s="0" t="n">
        <v>-1.173311</v>
      </c>
      <c r="K463" s="0" t="n">
        <v>282.539011</v>
      </c>
      <c r="L463" s="0" t="n">
        <v>164.128857</v>
      </c>
      <c r="M463" s="0" t="n">
        <v>-1.559323</v>
      </c>
      <c r="N463" s="0" t="n">
        <v>273.521022</v>
      </c>
      <c r="O463" s="0" t="n">
        <v>77.893922</v>
      </c>
      <c r="P463" s="0" t="n">
        <v>-1.090447</v>
      </c>
    </row>
    <row r="464" customFormat="false" ht="12.75" hidden="false" customHeight="false" outlineLevel="0" collapsed="false">
      <c r="B464" s="0" t="n">
        <v>199.59538</v>
      </c>
      <c r="C464" s="0" t="n">
        <v>55.887336</v>
      </c>
      <c r="D464" s="0" t="n">
        <v>-3.607845</v>
      </c>
      <c r="E464" s="0" t="n">
        <v>278.732235</v>
      </c>
      <c r="F464" s="0" t="n">
        <v>84.759155</v>
      </c>
      <c r="G464" s="0" t="n">
        <v>-4.666806</v>
      </c>
      <c r="H464" s="0" t="n">
        <v>296.81826</v>
      </c>
      <c r="I464" s="0" t="n">
        <v>46.239079</v>
      </c>
      <c r="J464" s="0" t="n">
        <v>-1.252275</v>
      </c>
      <c r="K464" s="0" t="n">
        <v>281.777777</v>
      </c>
      <c r="L464" s="0" t="n">
        <v>163.721666</v>
      </c>
      <c r="M464" s="0" t="n">
        <v>-1.621361</v>
      </c>
      <c r="N464" s="0" t="n">
        <v>272.001827</v>
      </c>
      <c r="O464" s="0" t="n">
        <v>76.492361</v>
      </c>
      <c r="P464" s="0" t="n">
        <v>-1.08638</v>
      </c>
    </row>
    <row r="465" customFormat="false" ht="12.75" hidden="false" customHeight="false" outlineLevel="0" collapsed="false">
      <c r="B465" s="0" t="n">
        <v>199.911071</v>
      </c>
      <c r="C465" s="0" t="n">
        <v>55.595757</v>
      </c>
      <c r="D465" s="0" t="n">
        <v>-3.661814</v>
      </c>
      <c r="E465" s="0" t="n">
        <v>278.162604</v>
      </c>
      <c r="F465" s="0" t="n">
        <v>83.426359</v>
      </c>
      <c r="G465" s="0" t="n">
        <v>-4.662832</v>
      </c>
      <c r="H465" s="0" t="n">
        <v>292.232217</v>
      </c>
      <c r="I465" s="0" t="n">
        <v>46.100292</v>
      </c>
      <c r="J465" s="0" t="n">
        <v>-1.335037</v>
      </c>
      <c r="K465" s="0" t="n">
        <v>281.176391</v>
      </c>
      <c r="L465" s="0" t="n">
        <v>162.691688</v>
      </c>
      <c r="M465" s="0" t="n">
        <v>-1.641128</v>
      </c>
      <c r="N465" s="0" t="n">
        <v>270.351594</v>
      </c>
      <c r="O465" s="0" t="n">
        <v>75.318853</v>
      </c>
      <c r="P465" s="0" t="n">
        <v>-1.096405</v>
      </c>
    </row>
    <row r="466" customFormat="false" ht="12.75" hidden="false" customHeight="false" outlineLevel="0" collapsed="false">
      <c r="B466" s="0" t="n">
        <v>200.696552</v>
      </c>
      <c r="C466" s="0" t="n">
        <v>55.165757</v>
      </c>
      <c r="D466" s="0" t="n">
        <v>-3.725659</v>
      </c>
      <c r="E466" s="0" t="n">
        <v>277.951771</v>
      </c>
      <c r="F466" s="0" t="n">
        <v>82.772002</v>
      </c>
      <c r="G466" s="0" t="n">
        <v>-4.644717</v>
      </c>
      <c r="H466" s="0" t="n">
        <v>287.281386</v>
      </c>
      <c r="I466" s="0" t="n">
        <v>46.029296</v>
      </c>
      <c r="J466" s="0" t="n">
        <v>-1.425871</v>
      </c>
      <c r="K466" s="0" t="n">
        <v>281.580516</v>
      </c>
      <c r="L466" s="0" t="n">
        <v>161.666661</v>
      </c>
      <c r="M466" s="0" t="n">
        <v>-1.600778</v>
      </c>
      <c r="N466" s="0" t="n">
        <v>269.427215</v>
      </c>
      <c r="O466" s="0" t="n">
        <v>74.418953</v>
      </c>
      <c r="P466" s="0" t="n">
        <v>-1.090375</v>
      </c>
    </row>
    <row r="467" customFormat="false" ht="12.75" hidden="false" customHeight="false" outlineLevel="0" collapsed="false">
      <c r="B467" s="0" t="n">
        <v>201.486361</v>
      </c>
      <c r="C467" s="0" t="n">
        <v>54.869559</v>
      </c>
      <c r="D467" s="0" t="n">
        <v>-3.781549</v>
      </c>
      <c r="E467" s="0" t="n">
        <v>276.909273</v>
      </c>
      <c r="F467" s="0" t="n">
        <v>82.257668</v>
      </c>
      <c r="G467" s="0" t="n">
        <v>-4.622771</v>
      </c>
      <c r="H467" s="0" t="n">
        <v>281.972162</v>
      </c>
      <c r="I467" s="0" t="n">
        <v>45.790115</v>
      </c>
      <c r="J467" s="0" t="n">
        <v>-1.522727</v>
      </c>
      <c r="K467" s="0" t="n">
        <v>280.892652</v>
      </c>
      <c r="L467" s="0" t="n">
        <v>161.023099</v>
      </c>
      <c r="M467" s="0" t="n">
        <v>-1.582767</v>
      </c>
      <c r="N467" s="0" t="n">
        <v>267.553542</v>
      </c>
      <c r="O467" s="0" t="n">
        <v>72.901911</v>
      </c>
      <c r="P467" s="0" t="n">
        <v>-1.086335</v>
      </c>
    </row>
    <row r="468" customFormat="false" ht="12.75" hidden="false" customHeight="false" outlineLevel="0" collapsed="false">
      <c r="B468" s="0" t="n">
        <v>202.486469</v>
      </c>
      <c r="C468" s="0" t="n">
        <v>54.49809</v>
      </c>
      <c r="D468" s="0" t="n">
        <v>-3.871409</v>
      </c>
      <c r="E468" s="0" t="n">
        <v>277.179521</v>
      </c>
      <c r="F468" s="0" t="n">
        <v>81.189555</v>
      </c>
      <c r="G468" s="0" t="n">
        <v>-4.606528</v>
      </c>
      <c r="H468" s="0" t="n">
        <v>277.752276</v>
      </c>
      <c r="I468" s="0" t="n">
        <v>45.993633</v>
      </c>
      <c r="J468" s="0" t="n">
        <v>-1.595194</v>
      </c>
      <c r="K468" s="0" t="n">
        <v>281.142244</v>
      </c>
      <c r="L468" s="0" t="n">
        <v>160.494066</v>
      </c>
      <c r="M468" s="0" t="n">
        <v>-1.578619</v>
      </c>
      <c r="N468" s="0" t="n">
        <v>266.619505</v>
      </c>
      <c r="O468" s="0" t="n">
        <v>72.127332</v>
      </c>
      <c r="P468" s="0" t="n">
        <v>-1.086325</v>
      </c>
    </row>
    <row r="469" customFormat="false" ht="12.75" hidden="false" customHeight="false" outlineLevel="0" collapsed="false">
      <c r="B469" s="0" t="n">
        <v>203.86777</v>
      </c>
      <c r="C469" s="0" t="n">
        <v>54.252581</v>
      </c>
      <c r="D469" s="0" t="n">
        <v>-3.929323</v>
      </c>
      <c r="E469" s="0" t="n">
        <v>276.975361</v>
      </c>
      <c r="F469" s="0" t="n">
        <v>80.7468</v>
      </c>
      <c r="G469" s="0" t="n">
        <v>-4.57643</v>
      </c>
      <c r="H469" s="0" t="n">
        <v>273.046418</v>
      </c>
      <c r="I469" s="0" t="n">
        <v>46.052375</v>
      </c>
      <c r="J469" s="0" t="n">
        <v>-1.677902</v>
      </c>
      <c r="K469" s="0" t="n">
        <v>281.727683</v>
      </c>
      <c r="L469" s="0" t="n">
        <v>159.646948</v>
      </c>
      <c r="M469" s="0" t="n">
        <v>-1.602311</v>
      </c>
      <c r="N469" s="0" t="n">
        <v>265.33123</v>
      </c>
      <c r="O469" s="0" t="n">
        <v>70.994107</v>
      </c>
      <c r="P469" s="0" t="n">
        <v>-1.086276</v>
      </c>
    </row>
    <row r="470" customFormat="false" ht="12.75" hidden="false" customHeight="false" outlineLevel="0" collapsed="false">
      <c r="B470" s="0" t="n">
        <v>205.113204</v>
      </c>
      <c r="C470" s="0" t="n">
        <v>53.953761</v>
      </c>
      <c r="D470" s="0" t="n">
        <v>-4.009113</v>
      </c>
      <c r="E470" s="0" t="n">
        <v>277.468331</v>
      </c>
      <c r="F470" s="0" t="n">
        <v>80.123413</v>
      </c>
      <c r="G470" s="0" t="n">
        <v>-4.570135</v>
      </c>
      <c r="H470" s="0" t="n">
        <v>269.434109</v>
      </c>
      <c r="I470" s="0" t="n">
        <v>45.798222</v>
      </c>
      <c r="J470" s="0" t="n">
        <v>-1.732612</v>
      </c>
      <c r="K470" s="0" t="n">
        <v>281.137305</v>
      </c>
      <c r="L470" s="0" t="n">
        <v>159.061573</v>
      </c>
      <c r="M470" s="0" t="n">
        <v>-1.6083</v>
      </c>
      <c r="N470" s="0" t="n">
        <v>264.151262</v>
      </c>
      <c r="O470" s="0" t="n">
        <v>70.390826</v>
      </c>
      <c r="P470" s="0" t="n">
        <v>-1.09034</v>
      </c>
    </row>
    <row r="471" customFormat="false" ht="12.75" hidden="false" customHeight="false" outlineLevel="0" collapsed="false">
      <c r="B471" s="0" t="n">
        <v>206.286571</v>
      </c>
      <c r="C471" s="0" t="n">
        <v>53.384809</v>
      </c>
      <c r="D471" s="0" t="n">
        <v>-4.03888</v>
      </c>
      <c r="E471" s="0" t="n">
        <v>276.777674</v>
      </c>
      <c r="F471" s="0" t="n">
        <v>79.619214</v>
      </c>
      <c r="G471" s="0" t="n">
        <v>-4.554117</v>
      </c>
      <c r="H471" s="0" t="n">
        <v>265.238954</v>
      </c>
      <c r="I471" s="0" t="n">
        <v>45.913928</v>
      </c>
      <c r="J471" s="0" t="n">
        <v>-1.777089</v>
      </c>
      <c r="K471" s="0" t="n">
        <v>281.366772</v>
      </c>
      <c r="L471" s="0" t="n">
        <v>159.182292</v>
      </c>
      <c r="M471" s="0" t="n">
        <v>-1.614255</v>
      </c>
      <c r="N471" s="0" t="n">
        <v>262.618964</v>
      </c>
      <c r="O471" s="0" t="n">
        <v>69.190922</v>
      </c>
      <c r="P471" s="0" t="n">
        <v>-1.09631</v>
      </c>
    </row>
    <row r="472" customFormat="false" ht="12.75" hidden="false" customHeight="false" outlineLevel="0" collapsed="false">
      <c r="B472" s="0" t="n">
        <v>207.819283</v>
      </c>
      <c r="C472" s="0" t="n">
        <v>53.099454</v>
      </c>
      <c r="D472" s="0" t="n">
        <v>-4.060518</v>
      </c>
      <c r="E472" s="0" t="n">
        <v>276.213135</v>
      </c>
      <c r="F472" s="0" t="n">
        <v>78.957088</v>
      </c>
      <c r="G472" s="0" t="n">
        <v>-4.53397</v>
      </c>
      <c r="H472" s="0" t="n">
        <v>261.879118</v>
      </c>
      <c r="I472" s="0" t="n">
        <v>45.648977</v>
      </c>
      <c r="J472" s="0" t="n">
        <v>-1.823477</v>
      </c>
      <c r="K472" s="0" t="n">
        <v>281.862358</v>
      </c>
      <c r="L472" s="0" t="n">
        <v>159.118911</v>
      </c>
      <c r="M472" s="0" t="n">
        <v>-1.592155</v>
      </c>
      <c r="N472" s="0" t="n">
        <v>260.971001</v>
      </c>
      <c r="O472" s="0" t="n">
        <v>68.111662</v>
      </c>
      <c r="P472" s="0" t="n">
        <v>-1.09432</v>
      </c>
    </row>
    <row r="473" customFormat="false" ht="12.75" hidden="false" customHeight="false" outlineLevel="0" collapsed="false">
      <c r="B473" s="0" t="n">
        <v>209.246085</v>
      </c>
      <c r="C473" s="0" t="n">
        <v>52.540606</v>
      </c>
      <c r="D473" s="0" t="n">
        <v>-4.072154</v>
      </c>
      <c r="E473" s="0" t="n">
        <v>276.247209</v>
      </c>
      <c r="F473" s="0" t="n">
        <v>78.3359</v>
      </c>
      <c r="G473" s="0" t="n">
        <v>-4.505899</v>
      </c>
      <c r="H473" s="0" t="n">
        <v>258.026859</v>
      </c>
      <c r="I473" s="0" t="n">
        <v>45.405241</v>
      </c>
      <c r="J473" s="0" t="n">
        <v>-1.882171</v>
      </c>
      <c r="K473" s="0" t="n">
        <v>281.638941</v>
      </c>
      <c r="L473" s="0" t="n">
        <v>158.966782</v>
      </c>
      <c r="M473" s="0" t="n">
        <v>-1.574079</v>
      </c>
      <c r="N473" s="0" t="n">
        <v>259.565638</v>
      </c>
      <c r="O473" s="0" t="n">
        <v>67.38762</v>
      </c>
      <c r="P473" s="0" t="n">
        <v>-1.090395</v>
      </c>
    </row>
    <row r="474" customFormat="false" ht="12.75" hidden="false" customHeight="false" outlineLevel="0" collapsed="false">
      <c r="B474" s="0" t="n">
        <v>211.146197</v>
      </c>
      <c r="C474" s="0" t="n">
        <v>52.109057</v>
      </c>
      <c r="D474" s="0" t="n">
        <v>-4.083776</v>
      </c>
      <c r="E474" s="0" t="n">
        <v>276.277749</v>
      </c>
      <c r="F474" s="0" t="n">
        <v>77.928743</v>
      </c>
      <c r="G474" s="0" t="n">
        <v>-4.479714</v>
      </c>
      <c r="H474" s="0" t="n">
        <v>254.787991</v>
      </c>
      <c r="I474" s="0" t="n">
        <v>44.695332</v>
      </c>
      <c r="J474" s="0" t="n">
        <v>-1.92676</v>
      </c>
      <c r="K474" s="0" t="n">
        <v>281.654942</v>
      </c>
      <c r="L474" s="0" t="n">
        <v>158.90709</v>
      </c>
      <c r="M474" s="0" t="n">
        <v>-1.554011</v>
      </c>
      <c r="N474" s="0" t="n">
        <v>258.275088</v>
      </c>
      <c r="O474" s="0" t="n">
        <v>66.346746</v>
      </c>
      <c r="P474" s="0" t="n">
        <v>-1.082342</v>
      </c>
    </row>
    <row r="475" customFormat="false" ht="12.75" hidden="false" customHeight="false" outlineLevel="0" collapsed="false">
      <c r="B475" s="0" t="n">
        <v>212.343</v>
      </c>
      <c r="C475" s="0" t="n">
        <v>51.27383</v>
      </c>
      <c r="D475" s="0" t="n">
        <v>-4.091451</v>
      </c>
      <c r="E475" s="0" t="n">
        <v>276.078483</v>
      </c>
      <c r="F475" s="0" t="n">
        <v>76.824381</v>
      </c>
      <c r="G475" s="0" t="n">
        <v>-4.457523</v>
      </c>
      <c r="H475" s="0" t="n">
        <v>251.665808</v>
      </c>
      <c r="I475" s="0" t="n">
        <v>44.786783</v>
      </c>
      <c r="J475" s="0" t="n">
        <v>-1.965168</v>
      </c>
      <c r="K475" s="0" t="n">
        <v>281.892488</v>
      </c>
      <c r="L475" s="0" t="n">
        <v>159.091325</v>
      </c>
      <c r="M475" s="0" t="n">
        <v>-1.55407</v>
      </c>
      <c r="N475" s="0" t="n">
        <v>257.219695</v>
      </c>
      <c r="O475" s="0" t="n">
        <v>65.750255</v>
      </c>
      <c r="P475" s="0" t="n">
        <v>-1.086394</v>
      </c>
    </row>
    <row r="476" customFormat="false" ht="12.75" hidden="false" customHeight="false" outlineLevel="0" collapsed="false">
      <c r="B476" s="0" t="n">
        <v>214.229933</v>
      </c>
      <c r="C476" s="0" t="n">
        <v>50.859215</v>
      </c>
      <c r="D476" s="0" t="n">
        <v>-4.118982</v>
      </c>
      <c r="E476" s="0" t="n">
        <v>275.519194</v>
      </c>
      <c r="F476" s="0" t="n">
        <v>76.18337</v>
      </c>
      <c r="G476" s="0" t="n">
        <v>-4.429479</v>
      </c>
      <c r="H476" s="0" t="n">
        <v>247.94028</v>
      </c>
      <c r="I476" s="0" t="n">
        <v>44.830956</v>
      </c>
      <c r="J476" s="0" t="n">
        <v>-2.013715</v>
      </c>
      <c r="K476" s="0" t="n">
        <v>282.023219</v>
      </c>
      <c r="L476" s="0" t="n">
        <v>159.062952</v>
      </c>
      <c r="M476" s="0" t="n">
        <v>-1.533899</v>
      </c>
      <c r="N476" s="0" t="n">
        <v>256.873101</v>
      </c>
      <c r="O476" s="0" t="n">
        <v>65.598463</v>
      </c>
      <c r="P476" s="0" t="n">
        <v>-1.086431</v>
      </c>
    </row>
    <row r="477" customFormat="false" ht="12.75" hidden="false" customHeight="false" outlineLevel="0" collapsed="false">
      <c r="B477" s="0" t="n">
        <v>215.992794</v>
      </c>
      <c r="C477" s="0" t="n">
        <v>50.697123</v>
      </c>
      <c r="D477" s="0" t="n">
        <v>-4.146697</v>
      </c>
      <c r="E477" s="0" t="n">
        <v>275.794991</v>
      </c>
      <c r="F477" s="0" t="n">
        <v>75.19445</v>
      </c>
      <c r="G477" s="0" t="n">
        <v>-4.405256</v>
      </c>
      <c r="H477" s="0" t="n">
        <v>245.206725</v>
      </c>
      <c r="I477" s="0" t="n">
        <v>44.513007</v>
      </c>
      <c r="J477" s="0" t="n">
        <v>-2.018153</v>
      </c>
      <c r="K477" s="0" t="n">
        <v>282.37766</v>
      </c>
      <c r="L477" s="0" t="n">
        <v>159.371607</v>
      </c>
      <c r="M477" s="0" t="n">
        <v>-1.529878</v>
      </c>
      <c r="N477" s="0" t="n">
        <v>255.470141</v>
      </c>
      <c r="O477" s="0" t="n">
        <v>64.761341</v>
      </c>
      <c r="P477" s="0" t="n">
        <v>-1.078463</v>
      </c>
    </row>
    <row r="478" customFormat="false" ht="12.75" hidden="false" customHeight="false" outlineLevel="0" collapsed="false">
      <c r="B478" s="0" t="n">
        <v>217.766676</v>
      </c>
      <c r="C478" s="0" t="n">
        <v>50.412072</v>
      </c>
      <c r="D478" s="0" t="n">
        <v>-4.164326</v>
      </c>
      <c r="E478" s="0" t="n">
        <v>275.241293</v>
      </c>
      <c r="F478" s="0" t="n">
        <v>74.433549</v>
      </c>
      <c r="G478" s="0" t="n">
        <v>-4.375071</v>
      </c>
      <c r="H478" s="0" t="n">
        <v>242.56618</v>
      </c>
      <c r="I478" s="0" t="n">
        <v>45.055637</v>
      </c>
      <c r="J478" s="0" t="n">
        <v>-2.038569</v>
      </c>
      <c r="K478" s="0" t="n">
        <v>282.736376</v>
      </c>
      <c r="L478" s="0" t="n">
        <v>159.559943</v>
      </c>
      <c r="M478" s="0" t="n">
        <v>-1.519762</v>
      </c>
      <c r="N478" s="0" t="n">
        <v>254.166736</v>
      </c>
      <c r="O478" s="0" t="n">
        <v>64.167663</v>
      </c>
      <c r="P478" s="0" t="n">
        <v>-1.086541</v>
      </c>
    </row>
    <row r="479" customFormat="false" ht="12.75" hidden="false" customHeight="false" outlineLevel="0" collapsed="false">
      <c r="B479" s="0" t="n">
        <v>218.7064</v>
      </c>
      <c r="C479" s="0" t="n">
        <v>50.363801</v>
      </c>
      <c r="D479" s="0" t="n">
        <v>-4.180035</v>
      </c>
      <c r="E479" s="0" t="n">
        <v>275.055086</v>
      </c>
      <c r="F479" s="0" t="n">
        <v>73.249344</v>
      </c>
      <c r="G479" s="0" t="n">
        <v>-4.337003</v>
      </c>
      <c r="H479" s="0" t="n">
        <v>239.577334</v>
      </c>
      <c r="I479" s="0" t="n">
        <v>45.414745</v>
      </c>
      <c r="J479" s="0" t="n">
        <v>-2.053018</v>
      </c>
      <c r="K479" s="0" t="n">
        <v>282.655443</v>
      </c>
      <c r="L479" s="0" t="n">
        <v>158.886669</v>
      </c>
      <c r="M479" s="0" t="n">
        <v>-1.483551</v>
      </c>
      <c r="N479" s="0" t="n">
        <v>252.286662</v>
      </c>
      <c r="O479" s="0" t="n">
        <v>63.517682</v>
      </c>
      <c r="P479" s="0" t="n">
        <v>-1.082705</v>
      </c>
    </row>
    <row r="480" customFormat="false" ht="12.75" hidden="false" customHeight="false" outlineLevel="0" collapsed="false">
      <c r="B480" s="0" t="n">
        <v>219.761212</v>
      </c>
      <c r="C480" s="0" t="n">
        <v>50.281986</v>
      </c>
      <c r="D480" s="0" t="n">
        <v>-4.199857</v>
      </c>
      <c r="E480" s="0" t="n">
        <v>274.851352</v>
      </c>
      <c r="F480" s="0" t="n">
        <v>72.427009</v>
      </c>
      <c r="G480" s="0" t="n">
        <v>-4.31295</v>
      </c>
      <c r="H480" s="0" t="n">
        <v>236.697251</v>
      </c>
      <c r="I480" s="0" t="n">
        <v>45.989855</v>
      </c>
      <c r="J480" s="0" t="n">
        <v>-2.075459</v>
      </c>
      <c r="K480" s="0" t="n">
        <v>282.925643</v>
      </c>
      <c r="L480" s="0" t="n">
        <v>158.955879</v>
      </c>
      <c r="M480" s="0" t="n">
        <v>-1.441448</v>
      </c>
      <c r="N480" s="0" t="n">
        <v>251.590434</v>
      </c>
      <c r="O480" s="0" t="n">
        <v>62.925018</v>
      </c>
      <c r="P480" s="0" t="n">
        <v>-1.078677</v>
      </c>
    </row>
    <row r="481" customFormat="false" ht="12.75" hidden="false" customHeight="false" outlineLevel="0" collapsed="false">
      <c r="B481" s="0" t="n">
        <v>221.778947</v>
      </c>
      <c r="C481" s="0" t="n">
        <v>50.551337</v>
      </c>
      <c r="D481" s="0" t="n">
        <v>-4.199501</v>
      </c>
      <c r="E481" s="0" t="n">
        <v>274.886826</v>
      </c>
      <c r="F481" s="0" t="n">
        <v>71.787132</v>
      </c>
      <c r="G481" s="0" t="n">
        <v>-4.284806</v>
      </c>
      <c r="H481" s="0" t="n">
        <v>234.540499</v>
      </c>
      <c r="I481" s="0" t="n">
        <v>46.296821</v>
      </c>
      <c r="J481" s="0" t="n">
        <v>-2.085922</v>
      </c>
      <c r="K481" s="0" t="n">
        <v>283.421677</v>
      </c>
      <c r="L481" s="0" t="n">
        <v>158.857529</v>
      </c>
      <c r="M481" s="0" t="n">
        <v>-1.421382</v>
      </c>
      <c r="N481" s="0" t="n">
        <v>250.652684</v>
      </c>
      <c r="O481" s="0" t="n">
        <v>61.997898</v>
      </c>
      <c r="P481" s="0" t="n">
        <v>-1.080602</v>
      </c>
    </row>
    <row r="482" customFormat="false" ht="12.75" hidden="false" customHeight="false" outlineLevel="0" collapsed="false">
      <c r="B482" s="0" t="n">
        <v>223.676502</v>
      </c>
      <c r="C482" s="0" t="n">
        <v>50.916355</v>
      </c>
      <c r="D482" s="0" t="n">
        <v>-4.197343</v>
      </c>
      <c r="E482" s="0" t="n">
        <v>275.159696</v>
      </c>
      <c r="F482" s="0" t="n">
        <v>71.307563</v>
      </c>
      <c r="G482" s="0" t="n">
        <v>-4.254603</v>
      </c>
      <c r="H482" s="0" t="n">
        <v>232.258191</v>
      </c>
      <c r="I482" s="0" t="n">
        <v>47.156531</v>
      </c>
      <c r="J482" s="0" t="n">
        <v>-2.096355</v>
      </c>
      <c r="K482" s="0" t="n">
        <v>283.438563</v>
      </c>
      <c r="L482" s="0" t="n">
        <v>159.017353</v>
      </c>
      <c r="M482" s="0" t="n">
        <v>-1.397378</v>
      </c>
      <c r="N482" s="0" t="n">
        <v>249.128684</v>
      </c>
      <c r="O482" s="0" t="n">
        <v>61.604858</v>
      </c>
      <c r="P482" s="0" t="n">
        <v>-1.070759</v>
      </c>
    </row>
    <row r="483" customFormat="false" ht="12.75" hidden="false" customHeight="false" outlineLevel="0" collapsed="false">
      <c r="B483" s="0" t="n">
        <v>225.227208</v>
      </c>
      <c r="C483" s="0" t="n">
        <v>51.429122</v>
      </c>
      <c r="D483" s="0" t="n">
        <v>-4.182969</v>
      </c>
      <c r="E483" s="0" t="n">
        <v>276.146516</v>
      </c>
      <c r="F483" s="0" t="n">
        <v>70.827427</v>
      </c>
      <c r="G483" s="0" t="n">
        <v>-4.22237</v>
      </c>
      <c r="H483" s="0" t="n">
        <v>229.869704</v>
      </c>
      <c r="I483" s="0" t="n">
        <v>48.037297</v>
      </c>
      <c r="J483" s="0" t="n">
        <v>-2.094703</v>
      </c>
      <c r="K483" s="0" t="n">
        <v>282.750392</v>
      </c>
      <c r="L483" s="0" t="n">
        <v>158.474677</v>
      </c>
      <c r="M483" s="0" t="n">
        <v>-1.373289</v>
      </c>
      <c r="N483" s="0" t="n">
        <v>248.319387</v>
      </c>
      <c r="O483" s="0" t="n">
        <v>60.77994</v>
      </c>
      <c r="P483" s="0" t="n">
        <v>-1.062684</v>
      </c>
    </row>
    <row r="484" customFormat="false" ht="12.75" hidden="false" customHeight="false" outlineLevel="0" collapsed="false">
      <c r="B484" s="0" t="n">
        <v>227.722448</v>
      </c>
      <c r="C484" s="0" t="n">
        <v>52.366044</v>
      </c>
      <c r="D484" s="0" t="n">
        <v>-4.16667</v>
      </c>
      <c r="E484" s="0" t="n">
        <v>276.060853</v>
      </c>
      <c r="F484" s="0" t="n">
        <v>70.53611</v>
      </c>
      <c r="G484" s="0" t="n">
        <v>-4.188373</v>
      </c>
      <c r="H484" s="0" t="n">
        <v>227.497151</v>
      </c>
      <c r="I484" s="0" t="n">
        <v>48.873094</v>
      </c>
      <c r="J484" s="0" t="n">
        <v>-2.071154</v>
      </c>
      <c r="K484" s="0" t="n">
        <v>283.009449</v>
      </c>
      <c r="L484" s="0" t="n">
        <v>158.101909</v>
      </c>
      <c r="M484" s="0" t="n">
        <v>-1.355166</v>
      </c>
      <c r="N484" s="0" t="n">
        <v>247.994266</v>
      </c>
      <c r="O484" s="0" t="n">
        <v>60.056311</v>
      </c>
      <c r="P484" s="0" t="n">
        <v>-1.040545</v>
      </c>
    </row>
    <row r="485" customFormat="false" ht="12.75" hidden="false" customHeight="false" outlineLevel="0" collapsed="false">
      <c r="B485" s="0" t="n">
        <v>229.502496</v>
      </c>
      <c r="C485" s="0" t="n">
        <v>53.112072</v>
      </c>
      <c r="D485" s="0" t="n">
        <v>-4.156437</v>
      </c>
      <c r="E485" s="0" t="n">
        <v>275.991676</v>
      </c>
      <c r="F485" s="0" t="n">
        <v>69.975226</v>
      </c>
      <c r="G485" s="0" t="n">
        <v>-4.140336</v>
      </c>
      <c r="H485" s="0" t="n">
        <v>225.727956</v>
      </c>
      <c r="I485" s="0" t="n">
        <v>49.298534</v>
      </c>
      <c r="J485" s="0" t="n">
        <v>-2.045472</v>
      </c>
      <c r="K485" s="0" t="n">
        <v>282.444634</v>
      </c>
      <c r="L485" s="0" t="n">
        <v>157.428979</v>
      </c>
      <c r="M485" s="0" t="n">
        <v>-1.331091</v>
      </c>
      <c r="N485" s="0" t="n">
        <v>246.702563</v>
      </c>
      <c r="O485" s="0" t="n">
        <v>59.65269</v>
      </c>
      <c r="P485" s="0" t="n">
        <v>-1.038659</v>
      </c>
    </row>
    <row r="486" customFormat="false" ht="12.75" hidden="false" customHeight="false" outlineLevel="0" collapsed="false">
      <c r="B486" s="0" t="n">
        <v>231.026309</v>
      </c>
      <c r="C486" s="0" t="n">
        <v>54.31192</v>
      </c>
      <c r="D486" s="0" t="n">
        <v>-4.160169</v>
      </c>
      <c r="E486" s="0" t="n">
        <v>275.548054</v>
      </c>
      <c r="F486" s="0" t="n">
        <v>69.767933</v>
      </c>
      <c r="G486" s="0" t="n">
        <v>-4.10639</v>
      </c>
      <c r="H486" s="0" t="n">
        <v>224.544316</v>
      </c>
      <c r="I486" s="0" t="n">
        <v>49.787244</v>
      </c>
      <c r="J486" s="0" t="n">
        <v>-2.027743</v>
      </c>
      <c r="K486" s="0" t="n">
        <v>282.009283</v>
      </c>
      <c r="L486" s="0" t="n">
        <v>156.577618</v>
      </c>
      <c r="M486" s="0" t="n">
        <v>-1.29489</v>
      </c>
      <c r="N486" s="0" t="n">
        <v>246.472173</v>
      </c>
      <c r="O486" s="0" t="n">
        <v>58.906821</v>
      </c>
      <c r="P486" s="0" t="n">
        <v>-1.046508</v>
      </c>
    </row>
    <row r="487" customFormat="false" ht="12.75" hidden="false" customHeight="false" outlineLevel="0" collapsed="false">
      <c r="B487" s="0" t="n">
        <v>232.66476</v>
      </c>
      <c r="C487" s="0" t="n">
        <v>54.957771</v>
      </c>
      <c r="D487" s="0" t="n">
        <v>-4.179841</v>
      </c>
      <c r="E487" s="0" t="n">
        <v>275.576762</v>
      </c>
      <c r="F487" s="0" t="n">
        <v>69.759608</v>
      </c>
      <c r="G487" s="0" t="n">
        <v>-4.072389</v>
      </c>
      <c r="H487" s="0" t="n">
        <v>223.011215</v>
      </c>
      <c r="I487" s="0" t="n">
        <v>50.155278</v>
      </c>
      <c r="J487" s="0" t="n">
        <v>-2.004056</v>
      </c>
      <c r="K487" s="0" t="n">
        <v>281.917097</v>
      </c>
      <c r="L487" s="0" t="n">
        <v>155.941649</v>
      </c>
      <c r="M487" s="0" t="n">
        <v>-1.270677</v>
      </c>
      <c r="N487" s="0" t="n">
        <v>246.265277</v>
      </c>
      <c r="O487" s="0" t="n">
        <v>57.794718</v>
      </c>
      <c r="P487" s="0" t="n">
        <v>-1.032247</v>
      </c>
    </row>
    <row r="488" customFormat="false" ht="12.75" hidden="false" customHeight="false" outlineLevel="0" collapsed="false">
      <c r="B488" s="0" t="n">
        <v>233.89305</v>
      </c>
      <c r="C488" s="0" t="n">
        <v>55.935115</v>
      </c>
      <c r="D488" s="0" t="n">
        <v>-4.255676</v>
      </c>
      <c r="E488" s="0" t="n">
        <v>275.846616</v>
      </c>
      <c r="F488" s="0" t="n">
        <v>69.496097</v>
      </c>
      <c r="G488" s="0" t="n">
        <v>-4.038389</v>
      </c>
      <c r="H488" s="0" t="n">
        <v>221.016784</v>
      </c>
      <c r="I488" s="0" t="n">
        <v>50.603102</v>
      </c>
      <c r="J488" s="0" t="n">
        <v>-1.960486</v>
      </c>
      <c r="K488" s="0" t="n">
        <v>282.20167</v>
      </c>
      <c r="L488" s="0" t="n">
        <v>155.224239</v>
      </c>
      <c r="M488" s="0" t="n">
        <v>-1.230511</v>
      </c>
      <c r="N488" s="0" t="n">
        <v>246.048184</v>
      </c>
      <c r="O488" s="0" t="n">
        <v>57.317</v>
      </c>
      <c r="P488" s="0" t="n">
        <v>-1.024153</v>
      </c>
    </row>
    <row r="489" customFormat="false" ht="12.75" hidden="false" customHeight="false" outlineLevel="0" collapsed="false">
      <c r="B489" s="0" t="n">
        <v>236.569739</v>
      </c>
      <c r="C489" s="0" t="n">
        <v>56.563924</v>
      </c>
      <c r="D489" s="0" t="n">
        <v>-4.311392</v>
      </c>
      <c r="E489" s="0" t="n">
        <v>276.220726</v>
      </c>
      <c r="F489" s="0" t="n">
        <v>69.298793</v>
      </c>
      <c r="G489" s="0" t="n">
        <v>-4.020385</v>
      </c>
      <c r="H489" s="0" t="n">
        <v>220.080335</v>
      </c>
      <c r="I489" s="0" t="n">
        <v>51.117005</v>
      </c>
      <c r="J489" s="0" t="n">
        <v>-1.928792</v>
      </c>
      <c r="K489" s="0" t="n">
        <v>281.996057</v>
      </c>
      <c r="L489" s="0" t="n">
        <v>154.553502</v>
      </c>
      <c r="M489" s="0" t="n">
        <v>-1.202348</v>
      </c>
      <c r="N489" s="0" t="n">
        <v>246.081807</v>
      </c>
      <c r="O489" s="0" t="n">
        <v>56.450235</v>
      </c>
      <c r="P489" s="0" t="n">
        <v>-1.007909</v>
      </c>
    </row>
    <row r="490" customFormat="false" ht="12.75" hidden="false" customHeight="false" outlineLevel="0" collapsed="false">
      <c r="B490" s="0" t="n">
        <v>238.803223</v>
      </c>
      <c r="C490" s="0" t="n">
        <v>57.032501</v>
      </c>
      <c r="D490" s="0" t="n">
        <v>-4.333047</v>
      </c>
      <c r="E490" s="0" t="n">
        <v>276.020738</v>
      </c>
      <c r="F490" s="0" t="n">
        <v>69.182293</v>
      </c>
      <c r="G490" s="0" t="n">
        <v>-3.978371</v>
      </c>
      <c r="H490" s="0" t="n">
        <v>218.804698</v>
      </c>
      <c r="I490" s="0" t="n">
        <v>51.567104</v>
      </c>
      <c r="J490" s="0" t="n">
        <v>-1.879099</v>
      </c>
      <c r="K490" s="0" t="n">
        <v>281.207479</v>
      </c>
      <c r="L490" s="0" t="n">
        <v>153.629924</v>
      </c>
      <c r="M490" s="0" t="n">
        <v>-1.1683</v>
      </c>
      <c r="N490" s="0" t="n">
        <v>245.133035</v>
      </c>
      <c r="O490" s="0" t="n">
        <v>55.890918</v>
      </c>
      <c r="P490" s="0" t="n">
        <v>-1.019921</v>
      </c>
    </row>
    <row r="491" customFormat="false" ht="12.75" hidden="false" customHeight="false" outlineLevel="0" collapsed="false">
      <c r="B491" s="0" t="n">
        <v>241.285335</v>
      </c>
      <c r="C491" s="0" t="n">
        <v>57.356497</v>
      </c>
      <c r="D491" s="0" t="n">
        <v>-4.344658</v>
      </c>
      <c r="E491" s="0" t="n">
        <v>275.930762</v>
      </c>
      <c r="F491" s="0" t="n">
        <v>68.969279</v>
      </c>
      <c r="G491" s="0" t="n">
        <v>-3.946473</v>
      </c>
      <c r="H491" s="0" t="n">
        <v>217.169748</v>
      </c>
      <c r="I491" s="0" t="n">
        <v>52.563744</v>
      </c>
      <c r="J491" s="0" t="n">
        <v>-1.821511</v>
      </c>
      <c r="K491" s="0" t="n">
        <v>280.864262</v>
      </c>
      <c r="L491" s="0" t="n">
        <v>153.117687</v>
      </c>
      <c r="M491" s="0" t="n">
        <v>-1.158175</v>
      </c>
      <c r="N491" s="0" t="n">
        <v>244.197861</v>
      </c>
      <c r="O491" s="0" t="n">
        <v>55.273563</v>
      </c>
      <c r="P491" s="0" t="n">
        <v>-1.015908</v>
      </c>
    </row>
    <row r="492" customFormat="false" ht="12.75" hidden="false" customHeight="false" outlineLevel="0" collapsed="false">
      <c r="B492" s="0" t="n">
        <v>243.180583</v>
      </c>
      <c r="C492" s="0" t="n">
        <v>57.417461</v>
      </c>
      <c r="D492" s="0" t="n">
        <v>-4.350522</v>
      </c>
      <c r="E492" s="0" t="n">
        <v>275.725398</v>
      </c>
      <c r="F492" s="0" t="n">
        <v>68.794436</v>
      </c>
      <c r="G492" s="0" t="n">
        <v>-3.910543</v>
      </c>
      <c r="H492" s="0" t="n">
        <v>217.207474</v>
      </c>
      <c r="I492" s="0" t="n">
        <v>53.397265</v>
      </c>
      <c r="J492" s="0" t="n">
        <v>-1.757639</v>
      </c>
      <c r="K492" s="0" t="n">
        <v>280.784879</v>
      </c>
      <c r="L492" s="0" t="n">
        <v>152.380697</v>
      </c>
      <c r="M492" s="0" t="n">
        <v>-1.124006</v>
      </c>
      <c r="N492" s="0" t="n">
        <v>243.400822</v>
      </c>
      <c r="O492" s="0" t="n">
        <v>54.675805</v>
      </c>
      <c r="P492" s="0" t="n">
        <v>-0.991865</v>
      </c>
    </row>
    <row r="493" customFormat="false" ht="12.75" hidden="false" customHeight="false" outlineLevel="0" collapsed="false">
      <c r="B493" s="0" t="n">
        <v>245.664334</v>
      </c>
      <c r="C493" s="0" t="n">
        <v>57.717719</v>
      </c>
      <c r="D493" s="0" t="n">
        <v>-4.361993</v>
      </c>
      <c r="E493" s="0" t="n">
        <v>275.760641</v>
      </c>
      <c r="F493" s="0" t="n">
        <v>68.776907</v>
      </c>
      <c r="G493" s="0" t="n">
        <v>-3.870449</v>
      </c>
      <c r="H493" s="0" t="n">
        <v>216.166889</v>
      </c>
      <c r="I493" s="0" t="n">
        <v>53.921104</v>
      </c>
      <c r="J493" s="0" t="n">
        <v>-1.709916</v>
      </c>
      <c r="K493" s="0" t="n">
        <v>280.341689</v>
      </c>
      <c r="L493" s="0" t="n">
        <v>151.733726</v>
      </c>
      <c r="M493" s="0" t="n">
        <v>-1.097951</v>
      </c>
      <c r="N493" s="0" t="n">
        <v>242.110429</v>
      </c>
      <c r="O493" s="0" t="n">
        <v>53.523858</v>
      </c>
      <c r="P493" s="0" t="n">
        <v>-0.987773</v>
      </c>
    </row>
    <row r="494" customFormat="false" ht="12.75" hidden="false" customHeight="false" outlineLevel="0" collapsed="false">
      <c r="B494" s="0" t="n">
        <v>248.133102</v>
      </c>
      <c r="C494" s="0" t="n">
        <v>57.626188</v>
      </c>
      <c r="D494" s="0" t="n">
        <v>-4.397568</v>
      </c>
      <c r="E494" s="0" t="n">
        <v>275.783425</v>
      </c>
      <c r="F494" s="0" t="n">
        <v>68.450866</v>
      </c>
      <c r="G494" s="0" t="n">
        <v>-3.850382</v>
      </c>
      <c r="H494" s="0" t="n">
        <v>215.368448</v>
      </c>
      <c r="I494" s="0" t="n">
        <v>54.87332</v>
      </c>
      <c r="J494" s="0" t="n">
        <v>-1.652065</v>
      </c>
      <c r="K494" s="0" t="n">
        <v>279.776006</v>
      </c>
      <c r="L494" s="0" t="n">
        <v>151.305717</v>
      </c>
      <c r="M494" s="0" t="n">
        <v>-1.071956</v>
      </c>
      <c r="N494" s="0" t="n">
        <v>241.895088</v>
      </c>
      <c r="O494" s="0" t="n">
        <v>53.029557</v>
      </c>
      <c r="P494" s="0" t="n">
        <v>-0.977661</v>
      </c>
    </row>
    <row r="495" customFormat="false" ht="12.75" hidden="false" customHeight="false" outlineLevel="0" collapsed="false">
      <c r="B495" s="0" t="n">
        <v>250.241462</v>
      </c>
      <c r="C495" s="0" t="n">
        <v>57.088305</v>
      </c>
      <c r="D495" s="0" t="n">
        <v>-4.445258</v>
      </c>
      <c r="E495" s="0" t="n">
        <v>276.178812</v>
      </c>
      <c r="F495" s="0" t="n">
        <v>68.003905</v>
      </c>
      <c r="G495" s="0" t="n">
        <v>-3.816108</v>
      </c>
      <c r="H495" s="0" t="n">
        <v>214.680829</v>
      </c>
      <c r="I495" s="0" t="n">
        <v>55.574185</v>
      </c>
      <c r="J495" s="0" t="n">
        <v>-1.606266</v>
      </c>
      <c r="K495" s="0" t="n">
        <v>279.445143</v>
      </c>
      <c r="L495" s="0" t="n">
        <v>150.728822</v>
      </c>
      <c r="M495" s="0" t="n">
        <v>-1.049841</v>
      </c>
      <c r="N495" s="0" t="n">
        <v>241.432849</v>
      </c>
      <c r="O495" s="0" t="n">
        <v>52.520874</v>
      </c>
      <c r="P495" s="0" t="n">
        <v>-0.979588</v>
      </c>
    </row>
    <row r="496" customFormat="false" ht="12.75" hidden="false" customHeight="false" outlineLevel="0" collapsed="false">
      <c r="B496" s="0" t="n">
        <v>252.949625</v>
      </c>
      <c r="C496" s="0" t="n">
        <v>56.759355</v>
      </c>
      <c r="D496" s="0" t="n">
        <v>-4.482852</v>
      </c>
      <c r="E496" s="0" t="n">
        <v>276.085496</v>
      </c>
      <c r="F496" s="0" t="n">
        <v>67.612879</v>
      </c>
      <c r="G496" s="0" t="n">
        <v>-3.794052</v>
      </c>
      <c r="H496" s="0" t="n">
        <v>215.077757</v>
      </c>
      <c r="I496" s="0" t="n">
        <v>56.529438</v>
      </c>
      <c r="J496" s="0" t="n">
        <v>-1.538308</v>
      </c>
      <c r="K496" s="0" t="n">
        <v>278.169763</v>
      </c>
      <c r="L496" s="0" t="n">
        <v>149.855561</v>
      </c>
      <c r="M496" s="0" t="n">
        <v>-1.023794</v>
      </c>
      <c r="N496" s="0" t="n">
        <v>240.640595</v>
      </c>
      <c r="O496" s="0" t="n">
        <v>51.670892</v>
      </c>
      <c r="P496" s="0" t="n">
        <v>-0.951469</v>
      </c>
    </row>
    <row r="497" customFormat="false" ht="12.75" hidden="false" customHeight="false" outlineLevel="0" collapsed="false">
      <c r="B497" s="0" t="n">
        <v>255.673115</v>
      </c>
      <c r="C497" s="0" t="n">
        <v>56.226843</v>
      </c>
      <c r="D497" s="0" t="n">
        <v>-4.506414</v>
      </c>
      <c r="E497" s="0" t="n">
        <v>276.366079</v>
      </c>
      <c r="F497" s="0" t="n">
        <v>67.246538</v>
      </c>
      <c r="G497" s="0" t="n">
        <v>-3.751892</v>
      </c>
      <c r="H497" s="0" t="n">
        <v>214.419526</v>
      </c>
      <c r="I497" s="0" t="n">
        <v>56.9711</v>
      </c>
      <c r="J497" s="0" t="n">
        <v>-1.45863</v>
      </c>
      <c r="K497" s="0" t="n">
        <v>278.201245</v>
      </c>
      <c r="L497" s="0" t="n">
        <v>148.651052</v>
      </c>
      <c r="M497" s="0" t="n">
        <v>-1.007517</v>
      </c>
      <c r="N497" s="0" t="n">
        <v>239.956571</v>
      </c>
      <c r="O497" s="0" t="n">
        <v>50.80733</v>
      </c>
      <c r="P497" s="0" t="n">
        <v>-0.933335</v>
      </c>
    </row>
    <row r="498" customFormat="false" ht="12.75" hidden="false" customHeight="false" outlineLevel="0" collapsed="false">
      <c r="B498" s="0" t="n">
        <v>258.05133</v>
      </c>
      <c r="C498" s="0" t="n">
        <v>55.466047</v>
      </c>
      <c r="D498" s="0" t="n">
        <v>-4.520105</v>
      </c>
      <c r="E498" s="0" t="n">
        <v>276.778402</v>
      </c>
      <c r="F498" s="0" t="n">
        <v>66.365193</v>
      </c>
      <c r="G498" s="0" t="n">
        <v>-3.705613</v>
      </c>
      <c r="H498" s="0" t="n">
        <v>214.354291</v>
      </c>
      <c r="I498" s="0" t="n">
        <v>57.285931</v>
      </c>
      <c r="J498" s="0" t="n">
        <v>-1.386727</v>
      </c>
      <c r="K498" s="0" t="n">
        <v>277.517656</v>
      </c>
      <c r="L498" s="0" t="n">
        <v>147.895161</v>
      </c>
      <c r="M498" s="0" t="n">
        <v>-0.983412</v>
      </c>
      <c r="N498" s="0" t="n">
        <v>239.495725</v>
      </c>
      <c r="O498" s="0" t="n">
        <v>50.664536</v>
      </c>
      <c r="P498" s="0" t="n">
        <v>-0.933343</v>
      </c>
    </row>
    <row r="499" customFormat="false" ht="12.75" hidden="false" customHeight="false" outlineLevel="0" collapsed="false">
      <c r="B499" s="0" t="n">
        <v>260.777762</v>
      </c>
      <c r="C499" s="0" t="n">
        <v>54.698204</v>
      </c>
      <c r="D499" s="0" t="n">
        <v>-4.54379</v>
      </c>
      <c r="E499" s="0" t="n">
        <v>277.184983</v>
      </c>
      <c r="F499" s="0" t="n">
        <v>65.83998</v>
      </c>
      <c r="G499" s="0" t="n">
        <v>-3.659358</v>
      </c>
      <c r="H499" s="0" t="n">
        <v>214.29516</v>
      </c>
      <c r="I499" s="0" t="n">
        <v>57.954886</v>
      </c>
      <c r="J499" s="0" t="n">
        <v>-1.30084</v>
      </c>
      <c r="K499" s="0" t="n">
        <v>276.946371</v>
      </c>
      <c r="L499" s="0" t="n">
        <v>147.080949</v>
      </c>
      <c r="M499" s="0" t="n">
        <v>-0.967259</v>
      </c>
      <c r="N499" s="0" t="n">
        <v>239.642379</v>
      </c>
      <c r="O499" s="0" t="n">
        <v>50.15296</v>
      </c>
      <c r="P499" s="0" t="n">
        <v>-0.917152</v>
      </c>
    </row>
    <row r="500" customFormat="false" ht="12.75" hidden="false" customHeight="false" outlineLevel="0" collapsed="false">
      <c r="B500" s="0" t="n">
        <v>263.03748</v>
      </c>
      <c r="C500" s="0" t="n">
        <v>53.765258</v>
      </c>
      <c r="D500" s="0" t="n">
        <v>-4.561381</v>
      </c>
      <c r="E500" s="0" t="n">
        <v>277.241063</v>
      </c>
      <c r="F500" s="0" t="n">
        <v>65.284915</v>
      </c>
      <c r="G500" s="0" t="n">
        <v>-3.607119</v>
      </c>
      <c r="H500" s="0" t="n">
        <v>214.457521</v>
      </c>
      <c r="I500" s="0" t="n">
        <v>58.449234</v>
      </c>
      <c r="J500" s="0" t="n">
        <v>-1.236941</v>
      </c>
      <c r="K500" s="0" t="n">
        <v>275.896263</v>
      </c>
      <c r="L500" s="0" t="n">
        <v>145.806046</v>
      </c>
      <c r="M500" s="0" t="n">
        <v>-0.963094</v>
      </c>
      <c r="N500" s="0" t="n">
        <v>239.295253</v>
      </c>
      <c r="O500" s="0" t="n">
        <v>50.162208</v>
      </c>
      <c r="P500" s="0" t="n">
        <v>-0.919182</v>
      </c>
    </row>
    <row r="501" customFormat="false" ht="12.75" hidden="false" customHeight="false" outlineLevel="0" collapsed="false">
      <c r="B501" s="0" t="n">
        <v>265.76478</v>
      </c>
      <c r="C501" s="0" t="n">
        <v>52.884964</v>
      </c>
      <c r="D501" s="0" t="n">
        <v>-4.586986</v>
      </c>
      <c r="E501" s="0" t="n">
        <v>276.687711</v>
      </c>
      <c r="F501" s="0" t="n">
        <v>64.523773</v>
      </c>
      <c r="G501" s="0" t="n">
        <v>-3.573145</v>
      </c>
      <c r="H501" s="0" t="n">
        <v>214.74517</v>
      </c>
      <c r="I501" s="0" t="n">
        <v>59.26685</v>
      </c>
      <c r="J501" s="0" t="n">
        <v>-1.157128</v>
      </c>
      <c r="K501" s="0" t="n">
        <v>275.338672</v>
      </c>
      <c r="L501" s="0" t="n">
        <v>144.778226</v>
      </c>
      <c r="M501" s="0" t="n">
        <v>-0.934894</v>
      </c>
      <c r="N501" s="0" t="n">
        <v>239.190015</v>
      </c>
      <c r="O501" s="0" t="n">
        <v>49.503752</v>
      </c>
      <c r="P501" s="0" t="n">
        <v>-0.917005</v>
      </c>
    </row>
    <row r="502" customFormat="false" ht="12.75" hidden="false" customHeight="false" outlineLevel="0" collapsed="false">
      <c r="B502" s="0" t="n">
        <v>268.381574</v>
      </c>
      <c r="C502" s="0" t="n">
        <v>52.43341</v>
      </c>
      <c r="D502" s="0" t="n">
        <v>-4.5946</v>
      </c>
      <c r="E502" s="0" t="n">
        <v>276.61258</v>
      </c>
      <c r="F502" s="0" t="n">
        <v>63.939211</v>
      </c>
      <c r="G502" s="0" t="n">
        <v>-3.536893</v>
      </c>
      <c r="H502" s="0" t="n">
        <v>215.258115</v>
      </c>
      <c r="I502" s="0" t="n">
        <v>60.054522</v>
      </c>
      <c r="J502" s="0" t="n">
        <v>-1.095186</v>
      </c>
      <c r="K502" s="0" t="n">
        <v>274.435574</v>
      </c>
      <c r="L502" s="0" t="n">
        <v>143.530051</v>
      </c>
      <c r="M502" s="0" t="n">
        <v>-0.898733</v>
      </c>
      <c r="N502" s="0" t="n">
        <v>238.974122</v>
      </c>
      <c r="O502" s="0" t="n">
        <v>49.600977</v>
      </c>
      <c r="P502" s="0" t="n">
        <v>-0.899036</v>
      </c>
    </row>
    <row r="503" customFormat="false" ht="12.75" hidden="false" customHeight="false" outlineLevel="0" collapsed="false">
      <c r="B503" s="0" t="n">
        <v>270.395676</v>
      </c>
      <c r="C503" s="0" t="n">
        <v>52.058875</v>
      </c>
      <c r="D503" s="0" t="n">
        <v>-4.610327</v>
      </c>
      <c r="E503" s="0" t="n">
        <v>276.416372</v>
      </c>
      <c r="F503" s="0" t="n">
        <v>63.705438</v>
      </c>
      <c r="G503" s="0" t="n">
        <v>-3.494773</v>
      </c>
      <c r="H503" s="0" t="n">
        <v>215.907384</v>
      </c>
      <c r="I503" s="0" t="n">
        <v>60.659797</v>
      </c>
      <c r="J503" s="0" t="n">
        <v>-1.015248</v>
      </c>
      <c r="K503" s="0" t="n">
        <v>273.046624</v>
      </c>
      <c r="L503" s="0" t="n">
        <v>142.544783</v>
      </c>
      <c r="M503" s="0" t="n">
        <v>-0.872781</v>
      </c>
      <c r="N503" s="0" t="n">
        <v>238.515171</v>
      </c>
      <c r="O503" s="0" t="n">
        <v>49.226293</v>
      </c>
      <c r="P503" s="0" t="n">
        <v>-0.892983</v>
      </c>
    </row>
    <row r="504" customFormat="false" ht="12.75" hidden="false" customHeight="false" outlineLevel="0" collapsed="false">
      <c r="B504" s="0" t="n">
        <v>272.522201</v>
      </c>
      <c r="C504" s="0" t="n">
        <v>51.688087</v>
      </c>
      <c r="D504" s="0" t="n">
        <v>-4.633972</v>
      </c>
      <c r="E504" s="0" t="n">
        <v>276.461071</v>
      </c>
      <c r="F504" s="0" t="n">
        <v>63.14154</v>
      </c>
      <c r="G504" s="0" t="n">
        <v>-3.452719</v>
      </c>
      <c r="H504" s="0" t="n">
        <v>216.658161</v>
      </c>
      <c r="I504" s="0" t="n">
        <v>61.891928</v>
      </c>
      <c r="J504" s="0" t="n">
        <v>-0.945277</v>
      </c>
      <c r="K504" s="0" t="n">
        <v>271.285587</v>
      </c>
      <c r="L504" s="0" t="n">
        <v>141.560533</v>
      </c>
      <c r="M504" s="0" t="n">
        <v>-0.864898</v>
      </c>
      <c r="N504" s="0" t="n">
        <v>238.062218</v>
      </c>
      <c r="O504" s="0" t="n">
        <v>49.117024</v>
      </c>
      <c r="P504" s="0" t="n">
        <v>-0.880985</v>
      </c>
    </row>
    <row r="505" customFormat="false" ht="12.75" hidden="false" customHeight="false" outlineLevel="0" collapsed="false">
      <c r="B505" s="0" t="n">
        <v>274.648157</v>
      </c>
      <c r="C505" s="0" t="n">
        <v>51.456675</v>
      </c>
      <c r="D505" s="0" t="n">
        <v>-4.655616</v>
      </c>
      <c r="E505" s="0" t="n">
        <v>276.513663</v>
      </c>
      <c r="F505" s="0" t="n">
        <v>62.729394</v>
      </c>
      <c r="G505" s="0" t="n">
        <v>-3.398659</v>
      </c>
      <c r="H505" s="0" t="n">
        <v>217.295608</v>
      </c>
      <c r="I505" s="0" t="n">
        <v>62.743296</v>
      </c>
      <c r="J505" s="0" t="n">
        <v>-0.875336</v>
      </c>
      <c r="K505" s="0" t="n">
        <v>270.493824</v>
      </c>
      <c r="L505" s="0" t="n">
        <v>139.936392</v>
      </c>
      <c r="M505" s="0" t="n">
        <v>-0.844653</v>
      </c>
      <c r="N505" s="0" t="n">
        <v>237.975631</v>
      </c>
      <c r="O505" s="0" t="n">
        <v>48.509613</v>
      </c>
      <c r="P505" s="0" t="n">
        <v>-0.860791</v>
      </c>
    </row>
    <row r="506" customFormat="false" ht="12.75" hidden="false" customHeight="false" outlineLevel="0" collapsed="false">
      <c r="B506" s="0" t="n">
        <v>277.238753</v>
      </c>
      <c r="C506" s="0" t="n">
        <v>51.499213</v>
      </c>
      <c r="D506" s="0" t="n">
        <v>-4.685151</v>
      </c>
      <c r="E506" s="0" t="n">
        <v>275.857465</v>
      </c>
      <c r="F506" s="0" t="n">
        <v>62.590206</v>
      </c>
      <c r="G506" s="0" t="n">
        <v>-3.336599</v>
      </c>
      <c r="H506" s="0" t="n">
        <v>218.300574</v>
      </c>
      <c r="I506" s="0" t="n">
        <v>63.431054</v>
      </c>
      <c r="J506" s="0" t="n">
        <v>-0.795346</v>
      </c>
      <c r="K506" s="0" t="n">
        <v>269.684887</v>
      </c>
      <c r="L506" s="0" t="n">
        <v>138.720459</v>
      </c>
      <c r="M506" s="0" t="n">
        <v>-0.836478</v>
      </c>
      <c r="N506" s="0" t="n">
        <v>237.405027</v>
      </c>
      <c r="O506" s="0" t="n">
        <v>48.176311</v>
      </c>
      <c r="P506" s="0" t="n">
        <v>-0.84476</v>
      </c>
    </row>
    <row r="507" customFormat="false" ht="12.75" hidden="false" customHeight="false" outlineLevel="0" collapsed="false">
      <c r="B507" s="0" t="n">
        <v>279.731332</v>
      </c>
      <c r="C507" s="0" t="n">
        <v>51.408451</v>
      </c>
      <c r="D507" s="0" t="n">
        <v>-4.692678</v>
      </c>
      <c r="E507" s="0" t="n">
        <v>276.029781</v>
      </c>
      <c r="F507" s="0" t="n">
        <v>62.311642</v>
      </c>
      <c r="G507" s="0" t="n">
        <v>-3.28046</v>
      </c>
      <c r="H507" s="0" t="n">
        <v>219.520138</v>
      </c>
      <c r="I507" s="0" t="n">
        <v>64.44885</v>
      </c>
      <c r="J507" s="0" t="n">
        <v>-0.739221</v>
      </c>
      <c r="K507" s="0" t="n">
        <v>268.165993</v>
      </c>
      <c r="L507" s="0" t="n">
        <v>137.794917</v>
      </c>
      <c r="M507" s="0" t="n">
        <v>-0.818468</v>
      </c>
      <c r="N507" s="0" t="n">
        <v>236.713105</v>
      </c>
      <c r="O507" s="0" t="n">
        <v>48.07396</v>
      </c>
      <c r="P507" s="0" t="n">
        <v>-0.836788</v>
      </c>
    </row>
    <row r="508" customFormat="false" ht="12.75" hidden="false" customHeight="false" outlineLevel="0" collapsed="false">
      <c r="B508" s="0" t="n">
        <v>282.321329</v>
      </c>
      <c r="C508" s="0" t="n">
        <v>51.44153</v>
      </c>
      <c r="D508" s="0" t="n">
        <v>-4.722377</v>
      </c>
      <c r="E508" s="0" t="n">
        <v>276.442084</v>
      </c>
      <c r="F508" s="0" t="n">
        <v>61.829816</v>
      </c>
      <c r="G508" s="0" t="n">
        <v>-3.224331</v>
      </c>
      <c r="H508" s="0" t="n">
        <v>220.027737</v>
      </c>
      <c r="I508" s="0" t="n">
        <v>65.490228</v>
      </c>
      <c r="J508" s="0" t="n">
        <v>-0.681199</v>
      </c>
      <c r="K508" s="0" t="n">
        <v>267.241578</v>
      </c>
      <c r="L508" s="0" t="n">
        <v>136.703581</v>
      </c>
      <c r="M508" s="0" t="n">
        <v>-0.808444</v>
      </c>
      <c r="N508" s="0" t="n">
        <v>236.974818</v>
      </c>
      <c r="O508" s="0" t="n">
        <v>47.538001</v>
      </c>
      <c r="P508" s="0" t="n">
        <v>-0.822561</v>
      </c>
    </row>
    <row r="509" customFormat="false" ht="12.75" hidden="false" customHeight="false" outlineLevel="0" collapsed="false">
      <c r="B509" s="0" t="n">
        <v>284.091162</v>
      </c>
      <c r="C509" s="0" t="n">
        <v>51.494547</v>
      </c>
      <c r="D509" s="0" t="n">
        <v>-4.738028</v>
      </c>
      <c r="E509" s="0" t="n">
        <v>276.483235</v>
      </c>
      <c r="F509" s="0" t="n">
        <v>61.991846</v>
      </c>
      <c r="G509" s="0" t="n">
        <v>-3.176158</v>
      </c>
      <c r="H509" s="0" t="n">
        <v>220.894013</v>
      </c>
      <c r="I509" s="0" t="n">
        <v>66.036122</v>
      </c>
      <c r="J509" s="0" t="n">
        <v>-0.627243</v>
      </c>
      <c r="K509" s="0" t="n">
        <v>266.207345</v>
      </c>
      <c r="L509" s="0" t="n">
        <v>135.758744</v>
      </c>
      <c r="M509" s="0" t="n">
        <v>-0.782399</v>
      </c>
      <c r="N509" s="0" t="n">
        <v>236.520375</v>
      </c>
      <c r="O509" s="0" t="n">
        <v>47.170578</v>
      </c>
      <c r="P509" s="0" t="n">
        <v>-0.808504</v>
      </c>
    </row>
    <row r="510" customFormat="false" ht="12.75" hidden="false" customHeight="false" outlineLevel="0" collapsed="false">
      <c r="B510" s="0" t="n">
        <v>285.873012</v>
      </c>
      <c r="C510" s="0" t="n">
        <v>51.61348</v>
      </c>
      <c r="D510" s="0" t="n">
        <v>-4.737777</v>
      </c>
      <c r="E510" s="0" t="n">
        <v>276.529274</v>
      </c>
      <c r="F510" s="0" t="n">
        <v>61.414687</v>
      </c>
      <c r="G510" s="0" t="n">
        <v>-3.134047</v>
      </c>
      <c r="H510" s="0" t="n">
        <v>222.471595</v>
      </c>
      <c r="I510" s="0" t="n">
        <v>66.985647</v>
      </c>
      <c r="J510" s="0" t="n">
        <v>-0.571051</v>
      </c>
      <c r="K510" s="0" t="n">
        <v>265.044934</v>
      </c>
      <c r="L510" s="0" t="n">
        <v>134.548465</v>
      </c>
      <c r="M510" s="0" t="n">
        <v>-0.770282</v>
      </c>
      <c r="N510" s="0" t="n">
        <v>236.184659</v>
      </c>
      <c r="O510" s="0" t="n">
        <v>47.23454</v>
      </c>
      <c r="P510" s="0" t="n">
        <v>-0.802497</v>
      </c>
    </row>
    <row r="511" customFormat="false" ht="12.75" hidden="false" customHeight="false" outlineLevel="0" collapsed="false">
      <c r="B511" s="0" t="n">
        <v>288.935572</v>
      </c>
      <c r="C511" s="0" t="n">
        <v>52.212758</v>
      </c>
      <c r="D511" s="0" t="n">
        <v>-4.761195</v>
      </c>
      <c r="E511" s="0" t="n">
        <v>276.336982</v>
      </c>
      <c r="F511" s="0" t="n">
        <v>61.265737</v>
      </c>
      <c r="G511" s="0" t="n">
        <v>-3.085931</v>
      </c>
      <c r="H511" s="0" t="n">
        <v>224.298711</v>
      </c>
      <c r="I511" s="0" t="n">
        <v>68.107854</v>
      </c>
      <c r="J511" s="0" t="n">
        <v>-0.496866</v>
      </c>
      <c r="K511" s="0" t="n">
        <v>264.374073</v>
      </c>
      <c r="L511" s="0" t="n">
        <v>133.264394</v>
      </c>
      <c r="M511" s="0" t="n">
        <v>-0.742094</v>
      </c>
      <c r="N511" s="0" t="n">
        <v>235.860453</v>
      </c>
      <c r="O511" s="0" t="n">
        <v>47.622644</v>
      </c>
      <c r="P511" s="0" t="n">
        <v>-0.77857</v>
      </c>
    </row>
    <row r="512" customFormat="false" ht="12.75" hidden="false" customHeight="false" outlineLevel="0" collapsed="false">
      <c r="B512" s="0" t="n">
        <v>291.058317</v>
      </c>
      <c r="C512" s="0" t="n">
        <v>52.041718</v>
      </c>
      <c r="D512" s="0" t="n">
        <v>-4.784947</v>
      </c>
      <c r="E512" s="0" t="n">
        <v>276.272516</v>
      </c>
      <c r="F512" s="0" t="n">
        <v>61.149384</v>
      </c>
      <c r="G512" s="0" t="n">
        <v>-3.02583</v>
      </c>
      <c r="H512" s="0" t="n">
        <v>225.758201</v>
      </c>
      <c r="I512" s="0" t="n">
        <v>68.919758</v>
      </c>
      <c r="J512" s="0" t="n">
        <v>-0.440767</v>
      </c>
      <c r="K512" s="0" t="n">
        <v>263.200737</v>
      </c>
      <c r="L512" s="0" t="n">
        <v>132.099561</v>
      </c>
      <c r="M512" s="0" t="n">
        <v>-0.744043</v>
      </c>
      <c r="N512" s="0" t="n">
        <v>236.347276</v>
      </c>
      <c r="O512" s="0" t="n">
        <v>47.605653</v>
      </c>
      <c r="P512" s="0" t="n">
        <v>-0.780419</v>
      </c>
    </row>
    <row r="513" customFormat="false" ht="12.75" hidden="false" customHeight="false" outlineLevel="0" collapsed="false">
      <c r="B513" s="0" t="n">
        <v>293.301264</v>
      </c>
      <c r="C513" s="0" t="n">
        <v>51.954111</v>
      </c>
      <c r="D513" s="0" t="n">
        <v>-4.806489</v>
      </c>
      <c r="E513" s="0" t="n">
        <v>275.851896</v>
      </c>
      <c r="F513" s="0" t="n">
        <v>61.057793</v>
      </c>
      <c r="G513" s="0" t="n">
        <v>-2.961901</v>
      </c>
      <c r="H513" s="0" t="n">
        <v>227.080387</v>
      </c>
      <c r="I513" s="0" t="n">
        <v>70.020539</v>
      </c>
      <c r="J513" s="0" t="n">
        <v>-0.402624</v>
      </c>
      <c r="K513" s="0" t="n">
        <v>261.92468</v>
      </c>
      <c r="L513" s="0" t="n">
        <v>130.344887</v>
      </c>
      <c r="M513" s="0" t="n">
        <v>-0.737894</v>
      </c>
      <c r="N513" s="0" t="n">
        <v>235.547199</v>
      </c>
      <c r="O513" s="0" t="n">
        <v>48.089832</v>
      </c>
      <c r="P513" s="0" t="n">
        <v>-0.756589</v>
      </c>
    </row>
    <row r="514" customFormat="false" ht="12.75" hidden="false" customHeight="false" outlineLevel="0" collapsed="false">
      <c r="B514" s="0" t="n">
        <v>295.892272</v>
      </c>
      <c r="C514" s="0" t="n">
        <v>52.064731</v>
      </c>
      <c r="D514" s="0" t="n">
        <v>-4.834063</v>
      </c>
      <c r="E514" s="0" t="n">
        <v>275.791736</v>
      </c>
      <c r="F514" s="0" t="n">
        <v>60.800993</v>
      </c>
      <c r="G514" s="0" t="n">
        <v>-2.897855</v>
      </c>
      <c r="H514" s="0" t="n">
        <v>228.76998</v>
      </c>
      <c r="I514" s="0" t="n">
        <v>70.98793</v>
      </c>
      <c r="J514" s="0" t="n">
        <v>-0.35631</v>
      </c>
      <c r="K514" s="0" t="n">
        <v>260.529155</v>
      </c>
      <c r="L514" s="0" t="n">
        <v>128.974025</v>
      </c>
      <c r="M514" s="0" t="n">
        <v>-0.727901</v>
      </c>
      <c r="N514" s="0" t="n">
        <v>235.673464</v>
      </c>
      <c r="O514" s="0" t="n">
        <v>47.938112</v>
      </c>
      <c r="P514" s="0" t="n">
        <v>-0.768437</v>
      </c>
    </row>
    <row r="515" customFormat="false" ht="12.75" hidden="false" customHeight="false" outlineLevel="0" collapsed="false">
      <c r="B515" s="0" t="n">
        <v>297.889102</v>
      </c>
      <c r="C515" s="0" t="n">
        <v>52.309742</v>
      </c>
      <c r="D515" s="0" t="n">
        <v>-4.857883</v>
      </c>
      <c r="E515" s="0" t="n">
        <v>275.602275</v>
      </c>
      <c r="F515" s="0" t="n">
        <v>60.943398</v>
      </c>
      <c r="G515" s="0" t="n">
        <v>-2.83788</v>
      </c>
      <c r="H515" s="0" t="n">
        <v>230.455065</v>
      </c>
      <c r="I515" s="0" t="n">
        <v>71.805948</v>
      </c>
      <c r="J515" s="0" t="n">
        <v>-0.318001</v>
      </c>
      <c r="K515" s="0" t="n">
        <v>259.967819</v>
      </c>
      <c r="L515" s="0" t="n">
        <v>127.368448</v>
      </c>
      <c r="M515" s="0" t="n">
        <v>-0.717662</v>
      </c>
      <c r="N515" s="0" t="n">
        <v>235.451647</v>
      </c>
      <c r="O515" s="0" t="n">
        <v>47.96217</v>
      </c>
      <c r="P515" s="0" t="n">
        <v>-0.764403</v>
      </c>
    </row>
    <row r="516" customFormat="false" ht="12.75" hidden="false" customHeight="false" outlineLevel="0" collapsed="false">
      <c r="B516" s="0" t="n">
        <v>300.117111</v>
      </c>
      <c r="C516" s="0" t="n">
        <v>52.283969</v>
      </c>
      <c r="D516" s="0" t="n">
        <v>-4.895507</v>
      </c>
      <c r="E516" s="0" t="n">
        <v>275.168567</v>
      </c>
      <c r="F516" s="0" t="n">
        <v>60.661303</v>
      </c>
      <c r="G516" s="0" t="n">
        <v>-2.791994</v>
      </c>
      <c r="H516" s="0" t="n">
        <v>231.902281</v>
      </c>
      <c r="I516" s="0" t="n">
        <v>72.409584</v>
      </c>
      <c r="J516" s="0" t="n">
        <v>-0.283726</v>
      </c>
      <c r="K516" s="0" t="n">
        <v>258.342623</v>
      </c>
      <c r="L516" s="0" t="n">
        <v>125.491629</v>
      </c>
      <c r="M516" s="0" t="n">
        <v>-0.701461</v>
      </c>
      <c r="N516" s="0" t="n">
        <v>234.87742</v>
      </c>
      <c r="O516" s="0" t="n">
        <v>48.003218</v>
      </c>
      <c r="P516" s="0" t="n">
        <v>-0.75244</v>
      </c>
    </row>
    <row r="517" customFormat="false" ht="12.75" hidden="false" customHeight="false" outlineLevel="0" collapsed="false">
      <c r="B517" s="0" t="n">
        <v>302.712964</v>
      </c>
      <c r="C517" s="0" t="n">
        <v>52.332047</v>
      </c>
      <c r="D517" s="0" t="n">
        <v>-4.91899</v>
      </c>
      <c r="E517" s="0" t="n">
        <v>275.692823</v>
      </c>
      <c r="F517" s="0" t="n">
        <v>60.79703</v>
      </c>
      <c r="G517" s="0" t="n">
        <v>-2.731899</v>
      </c>
      <c r="H517" s="0" t="n">
        <v>233.704251</v>
      </c>
      <c r="I517" s="0" t="n">
        <v>72.973072</v>
      </c>
      <c r="J517" s="0" t="n">
        <v>-0.253352</v>
      </c>
      <c r="K517" s="0" t="n">
        <v>257.422024</v>
      </c>
      <c r="L517" s="0" t="n">
        <v>123.906381</v>
      </c>
      <c r="M517" s="0" t="n">
        <v>-0.695325</v>
      </c>
      <c r="N517" s="0" t="n">
        <v>235.004449</v>
      </c>
      <c r="O517" s="0" t="n">
        <v>48.256571</v>
      </c>
      <c r="P517" s="0" t="n">
        <v>-0.760385</v>
      </c>
    </row>
    <row r="518" customFormat="false" ht="12.75" hidden="false" customHeight="false" outlineLevel="0" collapsed="false">
      <c r="B518" s="0" t="n">
        <v>304.347407</v>
      </c>
      <c r="C518" s="0" t="n">
        <v>52.034539</v>
      </c>
      <c r="D518" s="0" t="n">
        <v>-4.9607</v>
      </c>
      <c r="E518" s="0" t="n">
        <v>274.905326</v>
      </c>
      <c r="F518" s="0" t="n">
        <v>60.289667</v>
      </c>
      <c r="G518" s="0" t="n">
        <v>-2.688008</v>
      </c>
      <c r="H518" s="0" t="n">
        <v>235.535062</v>
      </c>
      <c r="I518" s="0" t="n">
        <v>73.107096</v>
      </c>
      <c r="J518" s="0" t="n">
        <v>-0.196949</v>
      </c>
      <c r="K518" s="0" t="n">
        <v>255.659241</v>
      </c>
      <c r="L518" s="0" t="n">
        <v>122.639994</v>
      </c>
      <c r="M518" s="0" t="n">
        <v>-0.691305</v>
      </c>
      <c r="N518" s="0" t="n">
        <v>234.908879</v>
      </c>
      <c r="O518" s="0" t="n">
        <v>48.948603</v>
      </c>
      <c r="P518" s="0" t="n">
        <v>-0.744488</v>
      </c>
    </row>
    <row r="519" customFormat="false" ht="12.75" hidden="false" customHeight="false" outlineLevel="0" collapsed="false">
      <c r="B519" s="0" t="n">
        <v>306.589088</v>
      </c>
      <c r="C519" s="0" t="n">
        <v>51.594734</v>
      </c>
      <c r="D519" s="0" t="n">
        <v>-4.990287</v>
      </c>
      <c r="E519" s="0" t="n">
        <v>274.84107</v>
      </c>
      <c r="F519" s="0" t="n">
        <v>59.910365</v>
      </c>
      <c r="G519" s="0" t="n">
        <v>-2.630007</v>
      </c>
      <c r="H519" s="0" t="n">
        <v>237.686973</v>
      </c>
      <c r="I519" s="0" t="n">
        <v>73.332939</v>
      </c>
      <c r="J519" s="0" t="n">
        <v>-0.176718</v>
      </c>
      <c r="K519" s="0" t="n">
        <v>254.376439</v>
      </c>
      <c r="L519" s="0" t="n">
        <v>121.02394</v>
      </c>
      <c r="M519" s="0" t="n">
        <v>-0.689149</v>
      </c>
      <c r="N519" s="0" t="n">
        <v>235.048466</v>
      </c>
      <c r="O519" s="0" t="n">
        <v>49.019282</v>
      </c>
      <c r="P519" s="0" t="n">
        <v>-0.736384</v>
      </c>
    </row>
    <row r="520" customFormat="false" ht="12.75" hidden="false" customHeight="false" outlineLevel="0" collapsed="false">
      <c r="B520" s="0" t="n">
        <v>308.467847</v>
      </c>
      <c r="C520" s="0" t="n">
        <v>51.288344</v>
      </c>
      <c r="D520" s="0" t="n">
        <v>-5.024051</v>
      </c>
      <c r="E520" s="0" t="n">
        <v>275.006766</v>
      </c>
      <c r="F520" s="0" t="n">
        <v>59.358316</v>
      </c>
      <c r="G520" s="0" t="n">
        <v>-2.583988</v>
      </c>
      <c r="H520" s="0" t="n">
        <v>239.713168</v>
      </c>
      <c r="I520" s="0" t="n">
        <v>73.629407</v>
      </c>
      <c r="J520" s="0" t="n">
        <v>-0.166356</v>
      </c>
      <c r="K520" s="0" t="n">
        <v>252.612239</v>
      </c>
      <c r="L520" s="0" t="n">
        <v>119.487561</v>
      </c>
      <c r="M520" s="0" t="n">
        <v>-0.691059</v>
      </c>
      <c r="N520" s="0" t="n">
        <v>234.709786</v>
      </c>
      <c r="O520" s="0" t="n">
        <v>49.022002</v>
      </c>
      <c r="P520" s="0" t="n">
        <v>-0.720403</v>
      </c>
    </row>
    <row r="521" customFormat="false" ht="12.75" hidden="false" customHeight="false" outlineLevel="0" collapsed="false">
      <c r="B521" s="0" t="n">
        <v>310.118095</v>
      </c>
      <c r="C521" s="0" t="n">
        <v>50.796458</v>
      </c>
      <c r="D521" s="0" t="n">
        <v>-5.051599</v>
      </c>
      <c r="E521" s="0" t="n">
        <v>274.573238</v>
      </c>
      <c r="F521" s="0" t="n">
        <v>59.132791</v>
      </c>
      <c r="G521" s="0" t="n">
        <v>-2.538053</v>
      </c>
      <c r="H521" s="0" t="n">
        <v>241.252097</v>
      </c>
      <c r="I521" s="0" t="n">
        <v>73.733042</v>
      </c>
      <c r="J521" s="0" t="n">
        <v>-0.172132</v>
      </c>
      <c r="K521" s="0" t="n">
        <v>250.966268</v>
      </c>
      <c r="L521" s="0" t="n">
        <v>118.274244</v>
      </c>
      <c r="M521" s="0" t="n">
        <v>-0.686986</v>
      </c>
      <c r="N521" s="0" t="n">
        <v>234.265174</v>
      </c>
      <c r="O521" s="0" t="n">
        <v>49.248253</v>
      </c>
      <c r="P521" s="0" t="n">
        <v>-0.698432</v>
      </c>
    </row>
    <row r="522" customFormat="false" ht="12.75" hidden="false" customHeight="false" outlineLevel="0" collapsed="false">
      <c r="B522" s="0" t="n">
        <v>312.266895</v>
      </c>
      <c r="C522" s="0" t="n">
        <v>50.225172</v>
      </c>
      <c r="D522" s="0" t="n">
        <v>-5.053159</v>
      </c>
      <c r="E522" s="0" t="n">
        <v>274.273007</v>
      </c>
      <c r="F522" s="0" t="n">
        <v>58.828189</v>
      </c>
      <c r="G522" s="0" t="n">
        <v>-2.478024</v>
      </c>
      <c r="H522" s="0" t="n">
        <v>243.180297</v>
      </c>
      <c r="I522" s="0" t="n">
        <v>74.131974</v>
      </c>
      <c r="J522" s="0" t="n">
        <v>-0.135751</v>
      </c>
      <c r="K522" s="0" t="n">
        <v>249.68905</v>
      </c>
      <c r="L522" s="0" t="n">
        <v>116.586208</v>
      </c>
      <c r="M522" s="0" t="n">
        <v>-0.680844</v>
      </c>
      <c r="N522" s="0" t="n">
        <v>234.636429</v>
      </c>
      <c r="O522" s="0" t="n">
        <v>49.34724</v>
      </c>
      <c r="P522" s="0" t="n">
        <v>-0.696298</v>
      </c>
    </row>
    <row r="523" customFormat="false" ht="12.75" hidden="false" customHeight="false" outlineLevel="0" collapsed="false">
      <c r="B523" s="0" t="n">
        <v>314.271442</v>
      </c>
      <c r="C523" s="0" t="n">
        <v>49.865346</v>
      </c>
      <c r="D523" s="0" t="n">
        <v>-5.080728</v>
      </c>
      <c r="E523" s="0" t="n">
        <v>273.717972</v>
      </c>
      <c r="F523" s="0" t="n">
        <v>58.760499</v>
      </c>
      <c r="G523" s="0" t="n">
        <v>-2.434036</v>
      </c>
      <c r="H523" s="0" t="n">
        <v>244.73656</v>
      </c>
      <c r="I523" s="0" t="n">
        <v>74.274842</v>
      </c>
      <c r="J523" s="0" t="n">
        <v>-0.119557</v>
      </c>
      <c r="K523" s="0" t="n">
        <v>248.636599</v>
      </c>
      <c r="L523" s="0" t="n">
        <v>115.320197</v>
      </c>
      <c r="M523" s="0" t="n">
        <v>-0.680706</v>
      </c>
      <c r="N523" s="0" t="n">
        <v>234.899476</v>
      </c>
      <c r="O523" s="0" t="n">
        <v>49.383467</v>
      </c>
      <c r="P523" s="0" t="n">
        <v>-0.680169</v>
      </c>
    </row>
    <row r="524" customFormat="false" ht="12.75" hidden="false" customHeight="false" outlineLevel="0" collapsed="false">
      <c r="B524" s="0" t="n">
        <v>316.864306</v>
      </c>
      <c r="C524" s="0" t="n">
        <v>49.403354</v>
      </c>
      <c r="D524" s="0" t="n">
        <v>-5.116423</v>
      </c>
      <c r="E524" s="0" t="n">
        <v>273.40812</v>
      </c>
      <c r="F524" s="0" t="n">
        <v>58.522239</v>
      </c>
      <c r="G524" s="0" t="n">
        <v>-2.384021</v>
      </c>
      <c r="H524" s="0" t="n">
        <v>245.925751</v>
      </c>
      <c r="I524" s="0" t="n">
        <v>74.405608</v>
      </c>
      <c r="J524" s="0" t="n">
        <v>-0.115445</v>
      </c>
      <c r="K524" s="0" t="n">
        <v>247.468833</v>
      </c>
      <c r="L524" s="0" t="n">
        <v>113.644023</v>
      </c>
      <c r="M524" s="0" t="n">
        <v>-0.684526</v>
      </c>
      <c r="N524" s="0" t="n">
        <v>234.801981</v>
      </c>
      <c r="O524" s="0" t="n">
        <v>49.778131</v>
      </c>
      <c r="P524" s="0" t="n">
        <v>-0.668184</v>
      </c>
    </row>
    <row r="525" customFormat="false" ht="12.75" hidden="false" customHeight="false" outlineLevel="0" collapsed="false">
      <c r="B525" s="0" t="n">
        <v>318.404199</v>
      </c>
      <c r="C525" s="0" t="n">
        <v>49.184177</v>
      </c>
      <c r="D525" s="0" t="n">
        <v>-5.128096</v>
      </c>
      <c r="E525" s="0" t="n">
        <v>272.493292</v>
      </c>
      <c r="F525" s="0" t="n">
        <v>58.270043</v>
      </c>
      <c r="G525" s="0" t="n">
        <v>-2.346129</v>
      </c>
      <c r="H525" s="0" t="n">
        <v>247.335124</v>
      </c>
      <c r="I525" s="0" t="n">
        <v>74.689149</v>
      </c>
      <c r="J525" s="0" t="n">
        <v>-0.131213</v>
      </c>
      <c r="K525" s="0" t="n">
        <v>246.172905</v>
      </c>
      <c r="L525" s="0" t="n">
        <v>112.148695</v>
      </c>
      <c r="M525" s="0" t="n">
        <v>-0.696418</v>
      </c>
      <c r="N525" s="0" t="n">
        <v>234.715058</v>
      </c>
      <c r="O525" s="0" t="n">
        <v>49.692675</v>
      </c>
      <c r="P525" s="0" t="n">
        <v>-0.644078</v>
      </c>
    </row>
    <row r="526" customFormat="false" ht="12.75" hidden="false" customHeight="false" outlineLevel="0" collapsed="false">
      <c r="B526" s="0" t="n">
        <v>319.822264</v>
      </c>
      <c r="C526" s="0" t="n">
        <v>48.824668</v>
      </c>
      <c r="D526" s="0" t="n">
        <v>-5.145809</v>
      </c>
      <c r="E526" s="0" t="n">
        <v>271.467087</v>
      </c>
      <c r="F526" s="0" t="n">
        <v>57.943174</v>
      </c>
      <c r="G526" s="0" t="n">
        <v>-2.302188</v>
      </c>
      <c r="H526" s="0" t="n">
        <v>248.404951</v>
      </c>
      <c r="I526" s="0" t="n">
        <v>74.783951</v>
      </c>
      <c r="J526" s="0" t="n">
        <v>-0.129081</v>
      </c>
      <c r="K526" s="0" t="n">
        <v>245.975494</v>
      </c>
      <c r="L526" s="0" t="n">
        <v>110.418292</v>
      </c>
      <c r="M526" s="0" t="n">
        <v>-0.678033</v>
      </c>
      <c r="N526" s="0" t="n">
        <v>234.719384</v>
      </c>
      <c r="O526" s="0" t="n">
        <v>49.603983</v>
      </c>
      <c r="P526" s="0" t="n">
        <v>-0.649984</v>
      </c>
    </row>
    <row r="527" customFormat="false" ht="12.75" hidden="false" customHeight="false" outlineLevel="0" collapsed="false">
      <c r="B527" s="0" t="n">
        <v>321.602107</v>
      </c>
      <c r="C527" s="0" t="n">
        <v>48.668319</v>
      </c>
      <c r="D527" s="0" t="n">
        <v>-5.153497</v>
      </c>
      <c r="E527" s="0" t="n">
        <v>271.748458</v>
      </c>
      <c r="F527" s="0" t="n">
        <v>57.880553</v>
      </c>
      <c r="G527" s="0" t="n">
        <v>-2.252114</v>
      </c>
      <c r="H527" s="0" t="n">
        <v>249.355389</v>
      </c>
      <c r="I527" s="0" t="n">
        <v>74.609846</v>
      </c>
      <c r="J527" s="0" t="n">
        <v>-0.13294</v>
      </c>
      <c r="K527" s="0" t="n">
        <v>244.56476</v>
      </c>
      <c r="L527" s="0" t="n">
        <v>108.433074</v>
      </c>
      <c r="M527" s="0" t="n">
        <v>-0.6959</v>
      </c>
      <c r="N527" s="0" t="n">
        <v>234.503924</v>
      </c>
      <c r="O527" s="0" t="n">
        <v>49.621374</v>
      </c>
      <c r="P527" s="0" t="n">
        <v>-0.639905</v>
      </c>
    </row>
    <row r="528" customFormat="false" ht="12.75" hidden="false" customHeight="false" outlineLevel="0" collapsed="false">
      <c r="B528" s="0" t="n">
        <v>323.245506</v>
      </c>
      <c r="C528" s="0" t="n">
        <v>48.650667</v>
      </c>
      <c r="D528" s="0" t="n">
        <v>-5.179214</v>
      </c>
      <c r="E528" s="0" t="n">
        <v>271.438052</v>
      </c>
      <c r="F528" s="0" t="n">
        <v>57.339448</v>
      </c>
      <c r="G528" s="0" t="n">
        <v>-2.208102</v>
      </c>
      <c r="H528" s="0" t="n">
        <v>251.128367</v>
      </c>
      <c r="I528" s="0" t="n">
        <v>74.658456</v>
      </c>
      <c r="J528" s="0" t="n">
        <v>-0.144654</v>
      </c>
      <c r="K528" s="0" t="n">
        <v>243.289863</v>
      </c>
      <c r="L528" s="0" t="n">
        <v>106.618372</v>
      </c>
      <c r="M528" s="0" t="n">
        <v>-0.689743</v>
      </c>
      <c r="N528" s="0" t="n">
        <v>234.649185</v>
      </c>
      <c r="O528" s="0" t="n">
        <v>49.097846</v>
      </c>
      <c r="P528" s="0" t="n">
        <v>-0.625634</v>
      </c>
    </row>
    <row r="529" customFormat="false" ht="12.75" hidden="false" customHeight="false" outlineLevel="0" collapsed="false">
      <c r="B529" s="0" t="n">
        <v>324.307141</v>
      </c>
      <c r="C529" s="0" t="n">
        <v>48.6276</v>
      </c>
      <c r="D529" s="0" t="n">
        <v>-5.189171</v>
      </c>
      <c r="E529" s="0" t="n">
        <v>270.896884</v>
      </c>
      <c r="F529" s="0" t="n">
        <v>57.048837</v>
      </c>
      <c r="G529" s="0" t="n">
        <v>-2.150173</v>
      </c>
      <c r="H529" s="0" t="n">
        <v>252.772222</v>
      </c>
      <c r="I529" s="0" t="n">
        <v>74.54121</v>
      </c>
      <c r="J529" s="0" t="n">
        <v>-0.174251</v>
      </c>
      <c r="K529" s="0" t="n">
        <v>242.140043</v>
      </c>
      <c r="L529" s="0" t="n">
        <v>104.500027</v>
      </c>
      <c r="M529" s="0" t="n">
        <v>-0.679432</v>
      </c>
      <c r="N529" s="0" t="n">
        <v>234.560906</v>
      </c>
      <c r="O529" s="0" t="n">
        <v>48.808539</v>
      </c>
      <c r="P529" s="0" t="n">
        <v>-0.607441</v>
      </c>
    </row>
    <row r="530" customFormat="false" ht="12.75" hidden="false" customHeight="false" outlineLevel="0" collapsed="false">
      <c r="B530" s="0" t="n">
        <v>325.602419</v>
      </c>
      <c r="C530" s="0" t="n">
        <v>48.410231</v>
      </c>
      <c r="D530" s="0" t="n">
        <v>-5.208872</v>
      </c>
      <c r="E530" s="0" t="n">
        <v>270.462275</v>
      </c>
      <c r="F530" s="0" t="n">
        <v>56.557314</v>
      </c>
      <c r="G530" s="0" t="n">
        <v>-2.114079</v>
      </c>
      <c r="H530" s="0" t="n">
        <v>254.064624</v>
      </c>
      <c r="I530" s="0" t="n">
        <v>74.219464</v>
      </c>
      <c r="J530" s="0" t="n">
        <v>-0.199972</v>
      </c>
      <c r="K530" s="0" t="n">
        <v>241.117099</v>
      </c>
      <c r="L530" s="0" t="n">
        <v>102.605712</v>
      </c>
      <c r="M530" s="0" t="n">
        <v>-0.659244</v>
      </c>
      <c r="N530" s="0" t="n">
        <v>234.82092</v>
      </c>
      <c r="O530" s="0" t="n">
        <v>49.114197</v>
      </c>
      <c r="P530" s="0" t="n">
        <v>-0.59337</v>
      </c>
    </row>
    <row r="531" customFormat="false" ht="12.75" hidden="false" customHeight="false" outlineLevel="0" collapsed="false">
      <c r="B531" s="0" t="n">
        <v>327.041697</v>
      </c>
      <c r="C531" s="0" t="n">
        <v>48.398139</v>
      </c>
      <c r="D531" s="0" t="n">
        <v>-5.194625</v>
      </c>
      <c r="E531" s="0" t="n">
        <v>270.168312</v>
      </c>
      <c r="F531" s="0" t="n">
        <v>55.864974</v>
      </c>
      <c r="G531" s="0" t="n">
        <v>-2.050188</v>
      </c>
      <c r="H531" s="0" t="n">
        <v>254.882895</v>
      </c>
      <c r="I531" s="0" t="n">
        <v>74.35441</v>
      </c>
      <c r="J531" s="0" t="n">
        <v>-0.215766</v>
      </c>
      <c r="K531" s="0" t="n">
        <v>239.598592</v>
      </c>
      <c r="L531" s="0" t="n">
        <v>100.923123</v>
      </c>
      <c r="M531" s="0" t="n">
        <v>-0.657145</v>
      </c>
      <c r="N531" s="0" t="n">
        <v>234.970367</v>
      </c>
      <c r="O531" s="0" t="n">
        <v>49.061946</v>
      </c>
      <c r="P531" s="0" t="n">
        <v>-0.575187</v>
      </c>
    </row>
    <row r="532" customFormat="false" ht="12.75" hidden="false" customHeight="false" outlineLevel="0" collapsed="false">
      <c r="B532" s="0" t="n">
        <v>328.589872</v>
      </c>
      <c r="C532" s="0" t="n">
        <v>48.175824</v>
      </c>
      <c r="D532" s="0" t="n">
        <v>-5.196342</v>
      </c>
      <c r="E532" s="0" t="n">
        <v>269.968015</v>
      </c>
      <c r="F532" s="0" t="n">
        <v>54.971601</v>
      </c>
      <c r="G532" s="0" t="n">
        <v>-2.020272</v>
      </c>
      <c r="H532" s="0" t="n">
        <v>255.818679</v>
      </c>
      <c r="I532" s="0" t="n">
        <v>74.101829</v>
      </c>
      <c r="J532" s="0" t="n">
        <v>-0.241481</v>
      </c>
      <c r="K532" s="0" t="n">
        <v>238.332416</v>
      </c>
      <c r="L532" s="0" t="n">
        <v>98.41217</v>
      </c>
      <c r="M532" s="0" t="n">
        <v>-0.650767</v>
      </c>
      <c r="N532" s="0" t="n">
        <v>234.875791</v>
      </c>
      <c r="O532" s="0" t="n">
        <v>48.875371</v>
      </c>
      <c r="P532" s="0" t="n">
        <v>-0.563021</v>
      </c>
    </row>
    <row r="533" customFormat="false" ht="12.75" hidden="false" customHeight="false" outlineLevel="0" collapsed="false">
      <c r="B533" s="0" t="n">
        <v>329.074377</v>
      </c>
      <c r="C533" s="0" t="n">
        <v>48.235841</v>
      </c>
      <c r="D533" s="0" t="n">
        <v>-5.184345</v>
      </c>
      <c r="E533" s="0" t="n">
        <v>269.773379</v>
      </c>
      <c r="F533" s="0" t="n">
        <v>54.72193</v>
      </c>
      <c r="G533" s="0" t="n">
        <v>-1.976183</v>
      </c>
      <c r="H533" s="0" t="n">
        <v>257.112584</v>
      </c>
      <c r="I533" s="0" t="n">
        <v>73.666192</v>
      </c>
      <c r="J533" s="0" t="n">
        <v>-0.272951</v>
      </c>
      <c r="K533" s="0" t="n">
        <v>236.700525</v>
      </c>
      <c r="L533" s="0" t="n">
        <v>96.222298</v>
      </c>
      <c r="M533" s="0" t="n">
        <v>-0.650559</v>
      </c>
      <c r="N533" s="0" t="n">
        <v>234.296554</v>
      </c>
      <c r="O533" s="0" t="n">
        <v>48.400029</v>
      </c>
      <c r="P533" s="0" t="n">
        <v>-0.558891</v>
      </c>
    </row>
    <row r="534" customFormat="false" ht="12.75" hidden="false" customHeight="false" outlineLevel="0" collapsed="false">
      <c r="B534" s="0" t="n">
        <v>329.912654</v>
      </c>
      <c r="C534" s="0" t="n">
        <v>48.297804</v>
      </c>
      <c r="D534" s="0" t="n">
        <v>-5.176209</v>
      </c>
      <c r="E534" s="0" t="n">
        <v>268.742092</v>
      </c>
      <c r="F534" s="0" t="n">
        <v>54.29253</v>
      </c>
      <c r="G534" s="0" t="n">
        <v>-1.936399</v>
      </c>
      <c r="H534" s="0" t="n">
        <v>258.533133</v>
      </c>
      <c r="I534" s="0" t="n">
        <v>73.110253</v>
      </c>
      <c r="J534" s="0" t="n">
        <v>-0.296455</v>
      </c>
      <c r="K534" s="0" t="n">
        <v>236.375206</v>
      </c>
      <c r="L534" s="0" t="n">
        <v>94.265696</v>
      </c>
      <c r="M534" s="0" t="n">
        <v>-0.648186</v>
      </c>
      <c r="N534" s="0" t="n">
        <v>234.434351</v>
      </c>
      <c r="O534" s="0" t="n">
        <v>48.606</v>
      </c>
      <c r="P534" s="0" t="n">
        <v>-0.548809</v>
      </c>
    </row>
    <row r="535" customFormat="false" ht="12.75" hidden="false" customHeight="false" outlineLevel="0" collapsed="false">
      <c r="B535" s="0" t="n">
        <v>331.231407</v>
      </c>
      <c r="C535" s="0" t="n">
        <v>48.288665</v>
      </c>
      <c r="D535" s="0" t="n">
        <v>-5.163951</v>
      </c>
      <c r="E535" s="0" t="n">
        <v>268.668393</v>
      </c>
      <c r="F535" s="0" t="n">
        <v>54.033641</v>
      </c>
      <c r="G535" s="0" t="n">
        <v>-1.888362</v>
      </c>
      <c r="H535" s="0" t="n">
        <v>259.707624</v>
      </c>
      <c r="I535" s="0" t="n">
        <v>72.69614</v>
      </c>
      <c r="J535" s="0" t="n">
        <v>-0.32222</v>
      </c>
      <c r="K535" s="0" t="n">
        <v>234.978308</v>
      </c>
      <c r="L535" s="0" t="n">
        <v>92.165464</v>
      </c>
      <c r="M535" s="0" t="n">
        <v>-0.649963</v>
      </c>
      <c r="N535" s="0" t="n">
        <v>233.753017</v>
      </c>
      <c r="O535" s="0" t="n">
        <v>48.815677</v>
      </c>
      <c r="P535" s="0" t="n">
        <v>-0.52286</v>
      </c>
    </row>
    <row r="536" customFormat="false" ht="12.75" hidden="false" customHeight="false" outlineLevel="0" collapsed="false">
      <c r="B536" s="0" t="n">
        <v>332.087707</v>
      </c>
      <c r="C536" s="0" t="n">
        <v>48.283038</v>
      </c>
      <c r="D536" s="0" t="n">
        <v>-5.135812</v>
      </c>
      <c r="E536" s="0" t="n">
        <v>267.76043</v>
      </c>
      <c r="F536" s="0" t="n">
        <v>53.582906</v>
      </c>
      <c r="G536" s="0" t="n">
        <v>-1.846443</v>
      </c>
      <c r="H536" s="0" t="n">
        <v>260.036394</v>
      </c>
      <c r="I536" s="0" t="n">
        <v>71.881777</v>
      </c>
      <c r="J536" s="0" t="n">
        <v>-0.370162</v>
      </c>
      <c r="K536" s="0" t="n">
        <v>233.236375</v>
      </c>
      <c r="L536" s="0" t="n">
        <v>89.921602</v>
      </c>
      <c r="M536" s="0" t="n">
        <v>-0.641803</v>
      </c>
      <c r="N536" s="0" t="n">
        <v>233.88871</v>
      </c>
      <c r="O536" s="0" t="n">
        <v>48.917686</v>
      </c>
      <c r="P536" s="0" t="n">
        <v>-0.516739</v>
      </c>
    </row>
    <row r="537" customFormat="false" ht="12.75" hidden="false" customHeight="false" outlineLevel="0" collapsed="false">
      <c r="B537" s="0" t="n">
        <v>332.812327</v>
      </c>
      <c r="C537" s="0" t="n">
        <v>48.829563</v>
      </c>
      <c r="D537" s="0" t="n">
        <v>-5.111777</v>
      </c>
      <c r="E537" s="0" t="n">
        <v>266.975419</v>
      </c>
      <c r="F537" s="0" t="n">
        <v>53.455035</v>
      </c>
      <c r="G537" s="0" t="n">
        <v>-1.794483</v>
      </c>
      <c r="H537" s="0" t="n">
        <v>260.739759</v>
      </c>
      <c r="I537" s="0" t="n">
        <v>71.088692</v>
      </c>
      <c r="J537" s="0" t="n">
        <v>-0.401815</v>
      </c>
      <c r="K537" s="0" t="n">
        <v>232.435065</v>
      </c>
      <c r="L537" s="0" t="n">
        <v>88.0419</v>
      </c>
      <c r="M537" s="0" t="n">
        <v>-0.63956</v>
      </c>
      <c r="N537" s="0" t="n">
        <v>233.894196</v>
      </c>
      <c r="O537" s="0" t="n">
        <v>48.943473</v>
      </c>
      <c r="P537" s="0" t="n">
        <v>-0.522637</v>
      </c>
    </row>
    <row r="538" customFormat="false" ht="12.75" hidden="false" customHeight="false" outlineLevel="0" collapsed="false">
      <c r="B538" s="0" t="n">
        <v>333.190735</v>
      </c>
      <c r="C538" s="0" t="n">
        <v>48.97053</v>
      </c>
      <c r="D538" s="0" t="n">
        <v>-5.08367</v>
      </c>
      <c r="E538" s="0" t="n">
        <v>266.413908</v>
      </c>
      <c r="F538" s="0" t="n">
        <v>53.379948</v>
      </c>
      <c r="G538" s="0" t="n">
        <v>-1.756571</v>
      </c>
      <c r="H538" s="0" t="n">
        <v>262.276856</v>
      </c>
      <c r="I538" s="0" t="n">
        <v>70.429578</v>
      </c>
      <c r="J538" s="0" t="n">
        <v>-0.429342</v>
      </c>
      <c r="K538" s="0" t="n">
        <v>231.264819</v>
      </c>
      <c r="L538" s="0" t="n">
        <v>85.984069</v>
      </c>
      <c r="M538" s="0" t="n">
        <v>-0.653295</v>
      </c>
      <c r="N538" s="0" t="n">
        <v>233.79316</v>
      </c>
      <c r="O538" s="0" t="n">
        <v>49.476922</v>
      </c>
      <c r="P538" s="0" t="n">
        <v>-0.510693</v>
      </c>
    </row>
    <row r="539" customFormat="false" ht="12.75" hidden="false" customHeight="false" outlineLevel="0" collapsed="false">
      <c r="B539" s="0" t="n">
        <v>333.911596</v>
      </c>
      <c r="C539" s="0" t="n">
        <v>49.240439</v>
      </c>
      <c r="D539" s="0" t="n">
        <v>-5.069591</v>
      </c>
      <c r="E539" s="0" t="n">
        <v>266.446179</v>
      </c>
      <c r="F539" s="0" t="n">
        <v>53.422835</v>
      </c>
      <c r="G539" s="0" t="n">
        <v>-1.718518</v>
      </c>
      <c r="H539" s="0" t="n">
        <v>262.720393</v>
      </c>
      <c r="I539" s="0" t="n">
        <v>69.797266</v>
      </c>
      <c r="J539" s="0" t="n">
        <v>-0.481175</v>
      </c>
      <c r="K539" s="0" t="n">
        <v>230.691966</v>
      </c>
      <c r="L539" s="0" t="n">
        <v>84.369978</v>
      </c>
      <c r="M539" s="0" t="n">
        <v>-0.65913</v>
      </c>
      <c r="N539" s="0" t="n">
        <v>234.17367</v>
      </c>
      <c r="O539" s="0" t="n">
        <v>49.275506</v>
      </c>
      <c r="P539" s="0" t="n">
        <v>-0.492485</v>
      </c>
    </row>
    <row r="540" customFormat="false" ht="12.75" hidden="false" customHeight="false" outlineLevel="0" collapsed="false">
      <c r="B540" s="0" t="n">
        <v>334.050638</v>
      </c>
      <c r="C540" s="0" t="n">
        <v>49.448127</v>
      </c>
      <c r="D540" s="0" t="n">
        <v>-5.041614</v>
      </c>
      <c r="E540" s="0" t="n">
        <v>266.120409</v>
      </c>
      <c r="F540" s="0" t="n">
        <v>53.297828</v>
      </c>
      <c r="G540" s="0" t="n">
        <v>-1.684544</v>
      </c>
      <c r="H540" s="0" t="n">
        <v>262.945148</v>
      </c>
      <c r="I540" s="0" t="n">
        <v>68.998786</v>
      </c>
      <c r="J540" s="0" t="n">
        <v>-0.513055</v>
      </c>
      <c r="K540" s="0" t="n">
        <v>230.014371</v>
      </c>
      <c r="L540" s="0" t="n">
        <v>82.183002</v>
      </c>
      <c r="M540" s="0" t="n">
        <v>-0.656802</v>
      </c>
      <c r="N540" s="0" t="n">
        <v>233.944134</v>
      </c>
      <c r="O540" s="0" t="n">
        <v>50.050183</v>
      </c>
      <c r="P540" s="0" t="n">
        <v>-0.498562</v>
      </c>
    </row>
    <row r="541" customFormat="false" ht="12.75" hidden="false" customHeight="false" outlineLevel="0" collapsed="false">
      <c r="B541" s="0" t="n">
        <v>334.052519</v>
      </c>
      <c r="C541" s="0" t="n">
        <v>50.080477</v>
      </c>
      <c r="D541" s="0" t="n">
        <v>-5.027548</v>
      </c>
      <c r="E541" s="0" t="n">
        <v>265.799065</v>
      </c>
      <c r="F541" s="0" t="n">
        <v>53.06855</v>
      </c>
      <c r="G541" s="0" t="n">
        <v>-1.646593</v>
      </c>
      <c r="H541" s="0" t="n">
        <v>263.167206</v>
      </c>
      <c r="I541" s="0" t="n">
        <v>68.089167</v>
      </c>
      <c r="J541" s="0" t="n">
        <v>-0.550906</v>
      </c>
      <c r="K541" s="0" t="n">
        <v>229.097882</v>
      </c>
      <c r="L541" s="0" t="n">
        <v>80.265838</v>
      </c>
      <c r="M541" s="0" t="n">
        <v>-0.652627</v>
      </c>
      <c r="N541" s="0" t="n">
        <v>233.967935</v>
      </c>
      <c r="O541" s="0" t="n">
        <v>50.43624</v>
      </c>
      <c r="P541" s="0" t="n">
        <v>-0.48253</v>
      </c>
    </row>
    <row r="542" customFormat="false" ht="12.75" hidden="false" customHeight="false" outlineLevel="0" collapsed="false">
      <c r="B542" s="0" t="n">
        <v>334.305691</v>
      </c>
      <c r="C542" s="0" t="n">
        <v>49.871367</v>
      </c>
      <c r="D542" s="0" t="n">
        <v>-5.013493</v>
      </c>
      <c r="E542" s="0" t="n">
        <v>265.115216</v>
      </c>
      <c r="F542" s="0" t="n">
        <v>52.994086</v>
      </c>
      <c r="G542" s="0" t="n">
        <v>-1.612704</v>
      </c>
      <c r="H542" s="0" t="n">
        <v>263.870339</v>
      </c>
      <c r="I542" s="0" t="n">
        <v>67.367748</v>
      </c>
      <c r="J542" s="0" t="n">
        <v>-0.58447</v>
      </c>
      <c r="K542" s="0" t="n">
        <v>228.164338</v>
      </c>
      <c r="L542" s="0" t="n">
        <v>78.717088</v>
      </c>
      <c r="M542" s="0" t="n">
        <v>-0.66049</v>
      </c>
      <c r="N542" s="0" t="n">
        <v>234.328349</v>
      </c>
      <c r="O542" s="0" t="n">
        <v>50.763822</v>
      </c>
      <c r="P542" s="0" t="n">
        <v>-0.490435</v>
      </c>
    </row>
    <row r="543" customFormat="false" ht="12.75" hidden="false" customHeight="false" outlineLevel="0" collapsed="false">
      <c r="B543" s="0" t="n">
        <v>335.154594</v>
      </c>
      <c r="C543" s="0" t="n">
        <v>50.002681</v>
      </c>
      <c r="D543" s="0" t="n">
        <v>-4.991374</v>
      </c>
      <c r="E543" s="0" t="n">
        <v>263.958469</v>
      </c>
      <c r="F543" s="0" t="n">
        <v>52.877281</v>
      </c>
      <c r="G543" s="0" t="n">
        <v>-1.576868</v>
      </c>
      <c r="H543" s="0" t="n">
        <v>264.312183</v>
      </c>
      <c r="I543" s="0" t="n">
        <v>66.746032</v>
      </c>
      <c r="J543" s="0" t="n">
        <v>-0.638304</v>
      </c>
      <c r="K543" s="0" t="n">
        <v>227.479398</v>
      </c>
      <c r="L543" s="0" t="n">
        <v>76.908395</v>
      </c>
      <c r="M543" s="0" t="n">
        <v>-0.662319</v>
      </c>
      <c r="N543" s="0" t="n">
        <v>233.880412</v>
      </c>
      <c r="O543" s="0" t="n">
        <v>51.137739</v>
      </c>
      <c r="P543" s="0" t="n">
        <v>-0.472449</v>
      </c>
    </row>
    <row r="544" customFormat="false" ht="12.75" hidden="false" customHeight="false" outlineLevel="0" collapsed="false">
      <c r="B544" s="0" t="n">
        <v>335.181789</v>
      </c>
      <c r="C544" s="0" t="n">
        <v>50.009616</v>
      </c>
      <c r="D544" s="0" t="n">
        <v>-4.959324</v>
      </c>
      <c r="E544" s="0" t="n">
        <v>262.798202</v>
      </c>
      <c r="F544" s="0" t="n">
        <v>52.591769</v>
      </c>
      <c r="G544" s="0" t="n">
        <v>-1.550924</v>
      </c>
      <c r="H544" s="0" t="n">
        <v>264.433827</v>
      </c>
      <c r="I544" s="0" t="n">
        <v>65.725507</v>
      </c>
      <c r="J544" s="0" t="n">
        <v>-0.660036</v>
      </c>
      <c r="K544" s="0" t="n">
        <v>226.663421</v>
      </c>
      <c r="L544" s="0" t="n">
        <v>75.192958</v>
      </c>
      <c r="M544" s="0" t="n">
        <v>-0.678241</v>
      </c>
      <c r="N544" s="0" t="n">
        <v>234.133269</v>
      </c>
      <c r="O544" s="0" t="n">
        <v>51.232971</v>
      </c>
      <c r="P544" s="0" t="n">
        <v>-0.464332</v>
      </c>
    </row>
    <row r="545" customFormat="false" ht="12.75" hidden="false" customHeight="false" outlineLevel="0" collapsed="false">
      <c r="B545" s="0" t="n">
        <v>335.678574</v>
      </c>
      <c r="C545" s="0" t="n">
        <v>50.347618</v>
      </c>
      <c r="D545" s="0" t="n">
        <v>-4.92735</v>
      </c>
      <c r="E545" s="0" t="n">
        <v>261.997107</v>
      </c>
      <c r="F545" s="0" t="n">
        <v>52.061423</v>
      </c>
      <c r="G545" s="0" t="n">
        <v>-1.523059</v>
      </c>
      <c r="H545" s="0" t="n">
        <v>265.022642</v>
      </c>
      <c r="I545" s="0" t="n">
        <v>64.639717</v>
      </c>
      <c r="J545" s="0" t="n">
        <v>-0.691742</v>
      </c>
      <c r="K545" s="0" t="n">
        <v>225.855544</v>
      </c>
      <c r="L545" s="0" t="n">
        <v>73.393078</v>
      </c>
      <c r="M545" s="0" t="n">
        <v>-0.679942</v>
      </c>
      <c r="N545" s="0" t="n">
        <v>233.908307</v>
      </c>
      <c r="O545" s="0" t="n">
        <v>51.29589</v>
      </c>
      <c r="P545" s="0" t="n">
        <v>-0.464234</v>
      </c>
    </row>
    <row r="546" customFormat="false" ht="12.75" hidden="false" customHeight="false" outlineLevel="0" collapsed="false">
      <c r="B546" s="0" t="n">
        <v>335.107225</v>
      </c>
      <c r="C546" s="0" t="n">
        <v>50.561788</v>
      </c>
      <c r="D546" s="0" t="n">
        <v>-4.895506</v>
      </c>
      <c r="E546" s="0" t="n">
        <v>261.548761</v>
      </c>
      <c r="F546" s="0" t="n">
        <v>51.859516</v>
      </c>
      <c r="G546" s="0" t="n">
        <v>-1.493172</v>
      </c>
      <c r="H546" s="0" t="n">
        <v>264.903977</v>
      </c>
      <c r="I546" s="0" t="n">
        <v>63.504248</v>
      </c>
      <c r="J546" s="0" t="n">
        <v>-0.717556</v>
      </c>
      <c r="K546" s="0" t="n">
        <v>224.450458</v>
      </c>
      <c r="L546" s="0" t="n">
        <v>72.048811</v>
      </c>
      <c r="M546" s="0" t="n">
        <v>-0.679947</v>
      </c>
      <c r="N546" s="0" t="n">
        <v>233.088305</v>
      </c>
      <c r="O546" s="0" t="n">
        <v>51.488274</v>
      </c>
      <c r="P546" s="0" t="n">
        <v>-0.460307</v>
      </c>
    </row>
    <row r="547" customFormat="false" ht="12.75" hidden="false" customHeight="false" outlineLevel="0" collapsed="false">
      <c r="B547" s="0" t="n">
        <v>334.650799</v>
      </c>
      <c r="C547" s="0" t="n">
        <v>50.642247</v>
      </c>
      <c r="D547" s="0" t="n">
        <v>-4.871516</v>
      </c>
      <c r="E547" s="0" t="n">
        <v>261.228553</v>
      </c>
      <c r="F547" s="0" t="n">
        <v>51.326267</v>
      </c>
      <c r="G547" s="0" t="n">
        <v>-1.459223</v>
      </c>
      <c r="H547" s="0" t="n">
        <v>264.525257</v>
      </c>
      <c r="I547" s="0" t="n">
        <v>62.708336</v>
      </c>
      <c r="J547" s="0" t="n">
        <v>-0.767308</v>
      </c>
      <c r="K547" s="0" t="n">
        <v>223.750251</v>
      </c>
      <c r="L547" s="0" t="n">
        <v>70.412113</v>
      </c>
      <c r="M547" s="0" t="n">
        <v>-0.695791</v>
      </c>
      <c r="N547" s="0" t="n">
        <v>233.093552</v>
      </c>
      <c r="O547" s="0" t="n">
        <v>51.845576</v>
      </c>
      <c r="P547" s="0" t="n">
        <v>-0.466271</v>
      </c>
    </row>
    <row r="548" customFormat="false" ht="12.75" hidden="false" customHeight="false" outlineLevel="0" collapsed="false">
      <c r="B548" s="0" t="n">
        <v>334.193214</v>
      </c>
      <c r="C548" s="0" t="n">
        <v>50.793264</v>
      </c>
      <c r="D548" s="0" t="n">
        <v>-4.847534</v>
      </c>
      <c r="E548" s="0" t="n">
        <v>260.553299</v>
      </c>
      <c r="F548" s="0" t="n">
        <v>50.835047</v>
      </c>
      <c r="G548" s="0" t="n">
        <v>-1.423301</v>
      </c>
      <c r="H548" s="0" t="n">
        <v>264.046882</v>
      </c>
      <c r="I548" s="0" t="n">
        <v>61.662626</v>
      </c>
      <c r="J548" s="0" t="n">
        <v>-0.795192</v>
      </c>
      <c r="K548" s="0" t="n">
        <v>223.303891</v>
      </c>
      <c r="L548" s="0" t="n">
        <v>68.772006</v>
      </c>
      <c r="M548" s="0" t="n">
        <v>-0.691544</v>
      </c>
      <c r="N548" s="0" t="n">
        <v>232.74704</v>
      </c>
      <c r="O548" s="0" t="n">
        <v>51.998243</v>
      </c>
      <c r="P548" s="0" t="n">
        <v>-0.46228</v>
      </c>
    </row>
    <row r="549" customFormat="false" ht="12.75" hidden="false" customHeight="false" outlineLevel="0" collapsed="false">
      <c r="B549" s="0" t="n">
        <v>333.012164</v>
      </c>
      <c r="C549" s="0" t="n">
        <v>51.07462</v>
      </c>
      <c r="D549" s="0" t="n">
        <v>-4.831873</v>
      </c>
      <c r="E549" s="0" t="n">
        <v>259.640589</v>
      </c>
      <c r="F549" s="0" t="n">
        <v>50.156264</v>
      </c>
      <c r="G549" s="0" t="n">
        <v>-1.389452</v>
      </c>
      <c r="H549" s="0" t="n">
        <v>263.000838</v>
      </c>
      <c r="I549" s="0" t="n">
        <v>60.355549</v>
      </c>
      <c r="J549" s="0" t="n">
        <v>-0.801009</v>
      </c>
      <c r="K549" s="0" t="n">
        <v>222.252455</v>
      </c>
      <c r="L549" s="0" t="n">
        <v>66.608325</v>
      </c>
      <c r="M549" s="0" t="n">
        <v>-0.709302</v>
      </c>
      <c r="N549" s="0" t="n">
        <v>232.764426</v>
      </c>
      <c r="O549" s="0" t="n">
        <v>52.595658</v>
      </c>
      <c r="P549" s="0" t="n">
        <v>-0.452309</v>
      </c>
    </row>
    <row r="550" customFormat="false" ht="12.75" hidden="false" customHeight="false" outlineLevel="0" collapsed="false">
      <c r="B550" s="0" t="n">
        <v>333.753254</v>
      </c>
      <c r="C550" s="0" t="n">
        <v>51.077141</v>
      </c>
      <c r="D550" s="0" t="n">
        <v>-4.799654</v>
      </c>
      <c r="E550" s="0" t="n">
        <v>259.319085</v>
      </c>
      <c r="F550" s="0" t="n">
        <v>49.518692</v>
      </c>
      <c r="G550" s="0" t="n">
        <v>-1.3614</v>
      </c>
      <c r="H550" s="0" t="n">
        <v>263.256312</v>
      </c>
      <c r="I550" s="0" t="n">
        <v>59.441507</v>
      </c>
      <c r="J550" s="0" t="n">
        <v>-0.806655</v>
      </c>
      <c r="K550" s="0" t="n">
        <v>221.323426</v>
      </c>
      <c r="L550" s="0" t="n">
        <v>64.901939</v>
      </c>
      <c r="M550" s="0" t="n">
        <v>-0.711006</v>
      </c>
      <c r="N550" s="0" t="n">
        <v>232.786691</v>
      </c>
      <c r="O550" s="0" t="n">
        <v>53.046182</v>
      </c>
      <c r="P550" s="0" t="n">
        <v>-0.442239</v>
      </c>
    </row>
    <row r="551" customFormat="false" ht="12.75" hidden="false" customHeight="false" outlineLevel="0" collapsed="false">
      <c r="B551" s="0" t="n">
        <v>333.327107</v>
      </c>
      <c r="C551" s="0" t="n">
        <v>50.47429</v>
      </c>
      <c r="D551" s="0" t="n">
        <v>-4.753555</v>
      </c>
      <c r="E551" s="0" t="n">
        <v>258.515354</v>
      </c>
      <c r="F551" s="0" t="n">
        <v>48.894348</v>
      </c>
      <c r="G551" s="0" t="n">
        <v>-1.339489</v>
      </c>
      <c r="H551" s="0" t="n">
        <v>262.309087</v>
      </c>
      <c r="I551" s="0" t="n">
        <v>58.067693</v>
      </c>
      <c r="J551" s="0" t="n">
        <v>-0.83457</v>
      </c>
      <c r="K551" s="0" t="n">
        <v>221.003482</v>
      </c>
      <c r="L551" s="0" t="n">
        <v>62.849917</v>
      </c>
      <c r="M551" s="0" t="n">
        <v>-0.702549</v>
      </c>
      <c r="N551" s="0" t="n">
        <v>232.089911</v>
      </c>
      <c r="O551" s="0" t="n">
        <v>53.399183</v>
      </c>
      <c r="P551" s="0" t="n">
        <v>-0.430354</v>
      </c>
    </row>
    <row r="552" customFormat="false" ht="12.75" hidden="false" customHeight="false" outlineLevel="0" collapsed="false">
      <c r="B552" s="0" t="n">
        <v>333.236944</v>
      </c>
      <c r="C552" s="0" t="n">
        <v>50.691085</v>
      </c>
      <c r="D552" s="0" t="n">
        <v>-4.715547</v>
      </c>
      <c r="E552" s="0" t="n">
        <v>258.4304</v>
      </c>
      <c r="F552" s="0" t="n">
        <v>48.136383</v>
      </c>
      <c r="G552" s="0" t="n">
        <v>-1.317311</v>
      </c>
      <c r="H552" s="0" t="n">
        <v>262.070781</v>
      </c>
      <c r="I552" s="0" t="n">
        <v>57.105029</v>
      </c>
      <c r="J552" s="0" t="n">
        <v>-0.858437</v>
      </c>
      <c r="K552" s="0" t="n">
        <v>220.069412</v>
      </c>
      <c r="L552" s="0" t="n">
        <v>60.983174</v>
      </c>
      <c r="M552" s="0" t="n">
        <v>-0.71425</v>
      </c>
      <c r="N552" s="0" t="n">
        <v>232.681557</v>
      </c>
      <c r="O552" s="0" t="n">
        <v>53.867406</v>
      </c>
      <c r="P552" s="0" t="n">
        <v>-0.4502</v>
      </c>
    </row>
    <row r="553" customFormat="false" ht="12.75" hidden="false" customHeight="false" outlineLevel="0" collapsed="false">
      <c r="B553" s="0" t="n">
        <v>332.219553</v>
      </c>
      <c r="C553" s="0" t="n">
        <v>50.363511</v>
      </c>
      <c r="D553" s="0" t="n">
        <v>-4.659657</v>
      </c>
      <c r="E553" s="0" t="n">
        <v>257.639308</v>
      </c>
      <c r="F553" s="0" t="n">
        <v>47.900961</v>
      </c>
      <c r="G553" s="0" t="n">
        <v>-1.275323</v>
      </c>
      <c r="H553" s="0" t="n">
        <v>261.016921</v>
      </c>
      <c r="I553" s="0" t="n">
        <v>55.79217</v>
      </c>
      <c r="J553" s="0" t="n">
        <v>-0.870388</v>
      </c>
      <c r="K553" s="0" t="n">
        <v>219.031028</v>
      </c>
      <c r="L553" s="0" t="n">
        <v>59.080617</v>
      </c>
      <c r="M553" s="0" t="n">
        <v>-0.709972</v>
      </c>
      <c r="N553" s="0" t="n">
        <v>233.056668</v>
      </c>
      <c r="O553" s="0" t="n">
        <v>54.283707</v>
      </c>
      <c r="P553" s="0" t="n">
        <v>-0.442088</v>
      </c>
    </row>
    <row r="554" customFormat="false" ht="12.75" hidden="false" customHeight="false" outlineLevel="0" collapsed="false">
      <c r="B554" s="0" t="n">
        <v>332.123168</v>
      </c>
      <c r="C554" s="0" t="n">
        <v>50.227687</v>
      </c>
      <c r="D554" s="0" t="n">
        <v>-4.635665</v>
      </c>
      <c r="E554" s="0" t="n">
        <v>256.957539</v>
      </c>
      <c r="F554" s="0" t="n">
        <v>47.033597</v>
      </c>
      <c r="G554" s="0" t="n">
        <v>-1.255343</v>
      </c>
      <c r="H554" s="0" t="n">
        <v>259.488733</v>
      </c>
      <c r="I554" s="0" t="n">
        <v>54.852544</v>
      </c>
      <c r="J554" s="0" t="n">
        <v>-0.878318</v>
      </c>
      <c r="K554" s="0" t="n">
        <v>218.702953</v>
      </c>
      <c r="L554" s="0" t="n">
        <v>57.01615</v>
      </c>
      <c r="M554" s="0" t="n">
        <v>-0.713587</v>
      </c>
      <c r="N554" s="0" t="n">
        <v>232.469961</v>
      </c>
      <c r="O554" s="0" t="n">
        <v>55.089218</v>
      </c>
      <c r="P554" s="0" t="n">
        <v>-0.440303</v>
      </c>
    </row>
    <row r="555" customFormat="false" ht="12.75" hidden="false" customHeight="false" outlineLevel="0" collapsed="false">
      <c r="B555" s="0" t="n">
        <v>331.465727</v>
      </c>
      <c r="C555" s="0" t="n">
        <v>49.836527</v>
      </c>
      <c r="D555" s="0" t="n">
        <v>-4.57764</v>
      </c>
      <c r="E555" s="0" t="n">
        <v>257.223185</v>
      </c>
      <c r="F555" s="0" t="n">
        <v>46.684612</v>
      </c>
      <c r="G555" s="0" t="n">
        <v>-1.229266</v>
      </c>
      <c r="H555" s="0" t="n">
        <v>258.447646</v>
      </c>
      <c r="I555" s="0" t="n">
        <v>53.632219</v>
      </c>
      <c r="J555" s="0" t="n">
        <v>-0.878165</v>
      </c>
      <c r="K555" s="0" t="n">
        <v>217.902647</v>
      </c>
      <c r="L555" s="0" t="n">
        <v>55.302624</v>
      </c>
      <c r="M555" s="0" t="n">
        <v>-0.707374</v>
      </c>
      <c r="N555" s="0" t="n">
        <v>232.843214</v>
      </c>
      <c r="O555" s="0" t="n">
        <v>54.629465</v>
      </c>
      <c r="P555" s="0" t="n">
        <v>-0.437932</v>
      </c>
    </row>
    <row r="556" customFormat="false" ht="12.75" hidden="false" customHeight="false" outlineLevel="0" collapsed="false">
      <c r="B556" s="0" t="n">
        <v>330.681381</v>
      </c>
      <c r="C556" s="0" t="n">
        <v>49.303464</v>
      </c>
      <c r="D556" s="0" t="n">
        <v>-4.531659</v>
      </c>
      <c r="E556" s="0" t="n">
        <v>255.822682</v>
      </c>
      <c r="F556" s="0" t="n">
        <v>45.845687</v>
      </c>
      <c r="G556" s="0" t="n">
        <v>-1.215393</v>
      </c>
      <c r="H556" s="0" t="n">
        <v>257.753347</v>
      </c>
      <c r="I556" s="0" t="n">
        <v>52.727535</v>
      </c>
      <c r="J556" s="0" t="n">
        <v>-0.885931</v>
      </c>
      <c r="K556" s="0" t="n">
        <v>217.462368</v>
      </c>
      <c r="L556" s="0" t="n">
        <v>53.825459</v>
      </c>
      <c r="M556" s="0" t="n">
        <v>-0.693154</v>
      </c>
      <c r="N556" s="0" t="n">
        <v>232.254857</v>
      </c>
      <c r="O556" s="0" t="n">
        <v>55.05973</v>
      </c>
      <c r="P556" s="0" t="n">
        <v>-0.443987</v>
      </c>
    </row>
    <row r="557" customFormat="false" ht="12.75" hidden="false" customHeight="false" outlineLevel="0" collapsed="false">
      <c r="B557" s="0" t="n">
        <v>329.778757</v>
      </c>
      <c r="C557" s="0" t="n">
        <v>49.060767</v>
      </c>
      <c r="D557" s="0" t="n">
        <v>-4.479661</v>
      </c>
      <c r="E557" s="0" t="n">
        <v>255.513316</v>
      </c>
      <c r="F557" s="0" t="n">
        <v>45.199557</v>
      </c>
      <c r="G557" s="0" t="n">
        <v>-1.171407</v>
      </c>
      <c r="H557" s="0" t="n">
        <v>256.477949</v>
      </c>
      <c r="I557" s="0" t="n">
        <v>51.200585</v>
      </c>
      <c r="J557" s="0" t="n">
        <v>-0.883916</v>
      </c>
      <c r="K557" s="0" t="n">
        <v>216.299655</v>
      </c>
      <c r="L557" s="0" t="n">
        <v>52.031086</v>
      </c>
      <c r="M557" s="0" t="n">
        <v>-0.69498</v>
      </c>
      <c r="N557" s="0" t="n">
        <v>232.621926</v>
      </c>
      <c r="O557" s="0" t="n">
        <v>55.066401</v>
      </c>
      <c r="P557" s="0" t="n">
        <v>-0.445765</v>
      </c>
    </row>
    <row r="558" customFormat="false" ht="12.75" hidden="false" customHeight="false" outlineLevel="0" collapsed="false">
      <c r="B558" s="0" t="n">
        <v>328.516947</v>
      </c>
      <c r="C558" s="0" t="n">
        <v>49.002135</v>
      </c>
      <c r="D558" s="0" t="n">
        <v>-4.425893</v>
      </c>
      <c r="E558" s="0" t="n">
        <v>255.288041</v>
      </c>
      <c r="F558" s="0" t="n">
        <v>44.896147</v>
      </c>
      <c r="G558" s="0" t="n">
        <v>-1.163386</v>
      </c>
      <c r="H558" s="0" t="n">
        <v>255.896636</v>
      </c>
      <c r="I558" s="0" t="n">
        <v>50.072366</v>
      </c>
      <c r="J558" s="0" t="n">
        <v>-0.899756</v>
      </c>
      <c r="K558" s="0" t="n">
        <v>215.736693</v>
      </c>
      <c r="L558" s="0" t="n">
        <v>50.323134</v>
      </c>
      <c r="M558" s="0" t="n">
        <v>-0.692886</v>
      </c>
      <c r="N558" s="0" t="n">
        <v>232.403816</v>
      </c>
      <c r="O558" s="0" t="n">
        <v>54.952782</v>
      </c>
      <c r="P558" s="0" t="n">
        <v>-0.433636</v>
      </c>
    </row>
    <row r="559" customFormat="false" ht="12.75" hidden="false" customHeight="false" outlineLevel="0" collapsed="false">
      <c r="B559" s="0" t="n">
        <v>326.548227</v>
      </c>
      <c r="C559" s="0" t="n">
        <v>48.742292</v>
      </c>
      <c r="D559" s="0" t="n">
        <v>-4.368236</v>
      </c>
      <c r="E559" s="0" t="n">
        <v>254.598126</v>
      </c>
      <c r="F559" s="0" t="n">
        <v>44.250051</v>
      </c>
      <c r="G559" s="0" t="n">
        <v>-1.147474</v>
      </c>
      <c r="H559" s="0" t="n">
        <v>254.505932</v>
      </c>
      <c r="I559" s="0" t="n">
        <v>49.00689</v>
      </c>
      <c r="J559" s="0" t="n">
        <v>-0.889682</v>
      </c>
      <c r="K559" s="0" t="n">
        <v>215.40153</v>
      </c>
      <c r="L559" s="0" t="n">
        <v>48.938376</v>
      </c>
      <c r="M559" s="0" t="n">
        <v>-0.694736</v>
      </c>
      <c r="N559" s="0" t="n">
        <v>231.938358</v>
      </c>
      <c r="O559" s="0" t="n">
        <v>54.630131</v>
      </c>
      <c r="P559" s="0" t="n">
        <v>-0.431511</v>
      </c>
    </row>
    <row r="560" customFormat="false" ht="12.75" hidden="false" customHeight="false" outlineLevel="0" collapsed="false">
      <c r="B560" s="0" t="n">
        <v>325.547482</v>
      </c>
      <c r="C560" s="0" t="n">
        <v>48.617616</v>
      </c>
      <c r="D560" s="0" t="n">
        <v>-4.288407</v>
      </c>
      <c r="E560" s="0" t="n">
        <v>254.138563</v>
      </c>
      <c r="F560" s="0" t="n">
        <v>43.908154</v>
      </c>
      <c r="G560" s="0" t="n">
        <v>-1.13358</v>
      </c>
      <c r="H560" s="0" t="n">
        <v>253.596092</v>
      </c>
      <c r="I560" s="0" t="n">
        <v>47.726323</v>
      </c>
      <c r="J560" s="0" t="n">
        <v>-0.877536</v>
      </c>
      <c r="K560" s="0" t="n">
        <v>214.954908</v>
      </c>
      <c r="L560" s="0" t="n">
        <v>47.223605</v>
      </c>
      <c r="M560" s="0" t="n">
        <v>-0.694565</v>
      </c>
      <c r="N560" s="0" t="n">
        <v>231.825011</v>
      </c>
      <c r="O560" s="0" t="n">
        <v>54.691591</v>
      </c>
      <c r="P560" s="0" t="n">
        <v>-0.437396</v>
      </c>
    </row>
    <row r="561" customFormat="false" ht="12.75" hidden="false" customHeight="false" outlineLevel="0" collapsed="false">
      <c r="B561" s="0" t="n">
        <v>324.40535</v>
      </c>
      <c r="C561" s="0" t="n">
        <v>48.214918</v>
      </c>
      <c r="D561" s="0" t="n">
        <v>-4.240583</v>
      </c>
      <c r="E561" s="0" t="n">
        <v>252.980707</v>
      </c>
      <c r="F561" s="0" t="n">
        <v>43.180714</v>
      </c>
      <c r="G561" s="0" t="n">
        <v>-1.109752</v>
      </c>
      <c r="H561" s="0" t="n">
        <v>252.438532</v>
      </c>
      <c r="I561" s="0" t="n">
        <v>46.86488</v>
      </c>
      <c r="J561" s="0" t="n">
        <v>-0.867487</v>
      </c>
      <c r="K561" s="0" t="n">
        <v>213.91293</v>
      </c>
      <c r="L561" s="0" t="n">
        <v>45.469444</v>
      </c>
      <c r="M561" s="0" t="n">
        <v>-0.696503</v>
      </c>
      <c r="N561" s="0" t="n">
        <v>231.82969</v>
      </c>
      <c r="O561" s="0" t="n">
        <v>54.993867</v>
      </c>
      <c r="P561" s="0" t="n">
        <v>-0.441358</v>
      </c>
    </row>
    <row r="562" customFormat="false" ht="12.75" hidden="false" customHeight="false" outlineLevel="0" collapsed="false">
      <c r="B562" s="0" t="n">
        <v>322.678967</v>
      </c>
      <c r="C562" s="0" t="n">
        <v>47.832158</v>
      </c>
      <c r="D562" s="0" t="n">
        <v>-4.180753</v>
      </c>
      <c r="E562" s="0" t="n">
        <v>252.888348</v>
      </c>
      <c r="F562" s="0" t="n">
        <v>42.442365</v>
      </c>
      <c r="G562" s="0" t="n">
        <v>-1.091748</v>
      </c>
      <c r="H562" s="0" t="n">
        <v>250.923118</v>
      </c>
      <c r="I562" s="0" t="n">
        <v>45.170266</v>
      </c>
      <c r="J562" s="0" t="n">
        <v>-0.867628</v>
      </c>
      <c r="K562" s="0" t="n">
        <v>213.227721</v>
      </c>
      <c r="L562" s="0" t="n">
        <v>43.664753</v>
      </c>
      <c r="M562" s="0" t="n">
        <v>-0.696249</v>
      </c>
      <c r="N562" s="0" t="n">
        <v>231.609844</v>
      </c>
      <c r="O562" s="0" t="n">
        <v>55.251312</v>
      </c>
      <c r="P562" s="0" t="n">
        <v>-0.42539</v>
      </c>
    </row>
    <row r="563" customFormat="false" ht="12.75" hidden="false" customHeight="false" outlineLevel="0" collapsed="false">
      <c r="B563" s="0" t="n">
        <v>320.822843</v>
      </c>
      <c r="C563" s="0" t="n">
        <v>47.638264</v>
      </c>
      <c r="D563" s="0" t="n">
        <v>-4.12912</v>
      </c>
      <c r="E563" s="0" t="n">
        <v>251.952951</v>
      </c>
      <c r="F563" s="0" t="n">
        <v>41.866833</v>
      </c>
      <c r="G563" s="0" t="n">
        <v>-1.081944</v>
      </c>
      <c r="H563" s="0" t="n">
        <v>249.400375</v>
      </c>
      <c r="I563" s="0" t="n">
        <v>44.340503</v>
      </c>
      <c r="J563" s="0" t="n">
        <v>-0.861755</v>
      </c>
      <c r="K563" s="0" t="n">
        <v>211.958822</v>
      </c>
      <c r="L563" s="0" t="n">
        <v>41.880732</v>
      </c>
      <c r="M563" s="0" t="n">
        <v>-0.684146</v>
      </c>
      <c r="N563" s="0" t="n">
        <v>231.254578</v>
      </c>
      <c r="O563" s="0" t="n">
        <v>55.255532</v>
      </c>
      <c r="P563" s="0" t="n">
        <v>-0.433332</v>
      </c>
    </row>
    <row r="564" customFormat="false" ht="12.75" hidden="false" customHeight="false" outlineLevel="0" collapsed="false">
      <c r="B564" s="0" t="n">
        <v>319.343178</v>
      </c>
      <c r="C564" s="0" t="n">
        <v>47.317262</v>
      </c>
      <c r="D564" s="0" t="n">
        <v>-4.057302</v>
      </c>
      <c r="E564" s="0" t="n">
        <v>251.379436</v>
      </c>
      <c r="F564" s="0" t="n">
        <v>41.389875</v>
      </c>
      <c r="G564" s="0" t="n">
        <v>-1.067939</v>
      </c>
      <c r="H564" s="0" t="n">
        <v>248.592619</v>
      </c>
      <c r="I564" s="0" t="n">
        <v>42.861614</v>
      </c>
      <c r="J564" s="0" t="n">
        <v>-0.867737</v>
      </c>
      <c r="K564" s="0" t="n">
        <v>211.739981</v>
      </c>
      <c r="L564" s="0" t="n">
        <v>40.081376</v>
      </c>
      <c r="M564" s="0" t="n">
        <v>-0.693776</v>
      </c>
      <c r="N564" s="0" t="n">
        <v>231.857203</v>
      </c>
      <c r="O564" s="0" t="n">
        <v>55.975109</v>
      </c>
      <c r="P564" s="0" t="n">
        <v>-0.437252</v>
      </c>
    </row>
    <row r="565" customFormat="false" ht="12.75" hidden="false" customHeight="false" outlineLevel="0" collapsed="false">
      <c r="B565" s="0" t="n">
        <v>317.250907</v>
      </c>
      <c r="C565" s="0" t="n">
        <v>47.076222</v>
      </c>
      <c r="D565" s="0" t="n">
        <v>-4.005536</v>
      </c>
      <c r="E565" s="0" t="n">
        <v>251.274387</v>
      </c>
      <c r="F565" s="0" t="n">
        <v>40.937762</v>
      </c>
      <c r="G565" s="0" t="n">
        <v>-1.058012</v>
      </c>
      <c r="H565" s="0" t="n">
        <v>247.176728</v>
      </c>
      <c r="I565" s="0" t="n">
        <v>42.000298</v>
      </c>
      <c r="J565" s="0" t="n">
        <v>-0.881774</v>
      </c>
      <c r="K565" s="0" t="n">
        <v>211.770247</v>
      </c>
      <c r="L565" s="0" t="n">
        <v>38.030322</v>
      </c>
      <c r="M565" s="0" t="n">
        <v>-0.69323</v>
      </c>
      <c r="N565" s="0" t="n">
        <v>230.673514</v>
      </c>
      <c r="O565" s="0" t="n">
        <v>56.316514</v>
      </c>
      <c r="P565" s="0" t="n">
        <v>-0.441405</v>
      </c>
    </row>
    <row r="566" customFormat="false" ht="12.75" hidden="false" customHeight="false" outlineLevel="0" collapsed="false">
      <c r="B566" s="0" t="n">
        <v>315.766302</v>
      </c>
      <c r="C566" s="0" t="n">
        <v>47.021918</v>
      </c>
      <c r="D566" s="0" t="n">
        <v>-3.933832</v>
      </c>
      <c r="E566" s="0" t="n">
        <v>251.053574</v>
      </c>
      <c r="F566" s="0" t="n">
        <v>40.307011</v>
      </c>
      <c r="G566" s="0" t="n">
        <v>-1.050008</v>
      </c>
      <c r="H566" s="0" t="n">
        <v>246.515988</v>
      </c>
      <c r="I566" s="0" t="n">
        <v>40.77724</v>
      </c>
      <c r="J566" s="0" t="n">
        <v>-0.857606</v>
      </c>
      <c r="K566" s="0" t="n">
        <v>211.192444</v>
      </c>
      <c r="L566" s="0" t="n">
        <v>36.155754</v>
      </c>
      <c r="M566" s="0" t="n">
        <v>-0.706881</v>
      </c>
      <c r="N566" s="0" t="n">
        <v>230.342688</v>
      </c>
      <c r="O566" s="0" t="n">
        <v>56.288635</v>
      </c>
      <c r="P566" s="0" t="n">
        <v>-0.423285</v>
      </c>
    </row>
    <row r="567" customFormat="false" ht="12.75" hidden="false" customHeight="false" outlineLevel="0" collapsed="false">
      <c r="B567" s="0" t="n">
        <v>314.15551</v>
      </c>
      <c r="C567" s="0" t="n">
        <v>46.848014</v>
      </c>
      <c r="D567" s="0" t="n">
        <v>-3.873975</v>
      </c>
      <c r="E567" s="0" t="n">
        <v>250.344769</v>
      </c>
      <c r="F567" s="0" t="n">
        <v>39.795004</v>
      </c>
      <c r="G567" s="0" t="n">
        <v>-1.052179</v>
      </c>
      <c r="H567" s="0" t="n">
        <v>245.236816</v>
      </c>
      <c r="I567" s="0" t="n">
        <v>39.855955</v>
      </c>
      <c r="J567" s="0" t="n">
        <v>-0.857542</v>
      </c>
      <c r="K567" s="0" t="n">
        <v>210.74642</v>
      </c>
      <c r="L567" s="0" t="n">
        <v>34.27311</v>
      </c>
      <c r="M567" s="0" t="n">
        <v>-0.706546</v>
      </c>
      <c r="N567" s="0" t="n">
        <v>230.588161</v>
      </c>
      <c r="O567" s="0" t="n">
        <v>56.819347</v>
      </c>
      <c r="P567" s="0" t="n">
        <v>-0.429192</v>
      </c>
    </row>
    <row r="568" customFormat="false" ht="12.75" hidden="false" customHeight="false" outlineLevel="0" collapsed="false">
      <c r="B568" s="0" t="n">
        <v>312.298226</v>
      </c>
      <c r="C568" s="0" t="n">
        <v>46.72398</v>
      </c>
      <c r="D568" s="0" t="n">
        <v>-3.822349</v>
      </c>
      <c r="E568" s="0" t="n">
        <v>250.127969</v>
      </c>
      <c r="F568" s="0" t="n">
        <v>39.032341</v>
      </c>
      <c r="G568" s="0" t="n">
        <v>-1.042158</v>
      </c>
      <c r="H568" s="0" t="n">
        <v>243.73473</v>
      </c>
      <c r="I568" s="0" t="n">
        <v>38.781631</v>
      </c>
      <c r="J568" s="0" t="n">
        <v>-0.839574</v>
      </c>
      <c r="K568" s="0" t="n">
        <v>210.295476</v>
      </c>
      <c r="L568" s="0" t="n">
        <v>32.180415</v>
      </c>
      <c r="M568" s="0" t="n">
        <v>-0.716176</v>
      </c>
      <c r="N568" s="0" t="n">
        <v>230.496221</v>
      </c>
      <c r="O568" s="0" t="n">
        <v>57.022837</v>
      </c>
      <c r="P568" s="0" t="n">
        <v>-0.411073</v>
      </c>
    </row>
    <row r="569" customFormat="false" ht="12.75" hidden="false" customHeight="false" outlineLevel="0" collapsed="false">
      <c r="B569" s="0" t="n">
        <v>310.439878</v>
      </c>
      <c r="C569" s="0" t="n">
        <v>46.465068</v>
      </c>
      <c r="D569" s="0" t="n">
        <v>-3.77471</v>
      </c>
      <c r="E569" s="0" t="n">
        <v>248.833848</v>
      </c>
      <c r="F569" s="0" t="n">
        <v>38.518606</v>
      </c>
      <c r="G569" s="0" t="n">
        <v>-1.03631</v>
      </c>
      <c r="H569" s="0" t="n">
        <v>242.579408</v>
      </c>
      <c r="I569" s="0" t="n">
        <v>37.805664</v>
      </c>
      <c r="J569" s="0" t="n">
        <v>-0.833536</v>
      </c>
      <c r="K569" s="0" t="n">
        <v>209.137541</v>
      </c>
      <c r="L569" s="0" t="n">
        <v>30.482825</v>
      </c>
      <c r="M569" s="0" t="n">
        <v>-0.712081</v>
      </c>
      <c r="N569" s="0" t="n">
        <v>230.977003</v>
      </c>
      <c r="O569" s="0" t="n">
        <v>57.546786</v>
      </c>
      <c r="P569" s="0" t="n">
        <v>-0.413027</v>
      </c>
    </row>
    <row r="570" customFormat="false" ht="12.75" hidden="false" customHeight="false" outlineLevel="0" collapsed="false">
      <c r="B570" s="0" t="n">
        <v>309.189142</v>
      </c>
      <c r="C570" s="0" t="n">
        <v>46.344193</v>
      </c>
      <c r="D570" s="0" t="n">
        <v>-3.708994</v>
      </c>
      <c r="E570" s="0" t="n">
        <v>247.89398</v>
      </c>
      <c r="F570" s="0" t="n">
        <v>37.572667</v>
      </c>
      <c r="G570" s="0" t="n">
        <v>-1.038505</v>
      </c>
      <c r="H570" s="0" t="n">
        <v>241.546992</v>
      </c>
      <c r="I570" s="0" t="n">
        <v>36.745954</v>
      </c>
      <c r="J570" s="0" t="n">
        <v>-0.825478</v>
      </c>
      <c r="K570" s="0" t="n">
        <v>208.440187</v>
      </c>
      <c r="L570" s="0" t="n">
        <v>28.77896</v>
      </c>
      <c r="M570" s="0" t="n">
        <v>-0.725916</v>
      </c>
      <c r="N570" s="0" t="n">
        <v>230.752559</v>
      </c>
      <c r="O570" s="0" t="n">
        <v>57.352887</v>
      </c>
      <c r="P570" s="0" t="n">
        <v>-0.402931</v>
      </c>
    </row>
    <row r="571" customFormat="false" ht="12.75" hidden="false" customHeight="false" outlineLevel="0" collapsed="false">
      <c r="B571" s="0" t="n">
        <v>306.86223</v>
      </c>
      <c r="C571" s="0" t="n">
        <v>46.09868</v>
      </c>
      <c r="D571" s="0" t="n">
        <v>-3.653299</v>
      </c>
      <c r="E571" s="0" t="n">
        <v>247.199384</v>
      </c>
      <c r="F571" s="0" t="n">
        <v>36.830732</v>
      </c>
      <c r="G571" s="0" t="n">
        <v>-1.032492</v>
      </c>
      <c r="H571" s="0" t="n">
        <v>240.624701</v>
      </c>
      <c r="I571" s="0" t="n">
        <v>36.289978</v>
      </c>
      <c r="J571" s="0" t="n">
        <v>-0.821343</v>
      </c>
      <c r="K571" s="0" t="n">
        <v>207.988481</v>
      </c>
      <c r="L571" s="0" t="n">
        <v>27.243688</v>
      </c>
      <c r="M571" s="0" t="n">
        <v>-0.729903</v>
      </c>
      <c r="N571" s="0" t="n">
        <v>229.574143</v>
      </c>
      <c r="O571" s="0" t="n">
        <v>57.788715</v>
      </c>
      <c r="P571" s="0" t="n">
        <v>-0.395177</v>
      </c>
    </row>
    <row r="572" customFormat="false" ht="12.75" hidden="false" customHeight="false" outlineLevel="0" collapsed="false">
      <c r="B572" s="0" t="n">
        <v>304.759478</v>
      </c>
      <c r="C572" s="0" t="n">
        <v>45.712876</v>
      </c>
      <c r="D572" s="0" t="n">
        <v>-3.615788</v>
      </c>
      <c r="E572" s="0" t="n">
        <v>246.511528</v>
      </c>
      <c r="F572" s="0" t="n">
        <v>35.731229</v>
      </c>
      <c r="G572" s="0" t="n">
        <v>-1.02064</v>
      </c>
      <c r="H572" s="0" t="n">
        <v>238.74539</v>
      </c>
      <c r="I572" s="0" t="n">
        <v>35.378077</v>
      </c>
      <c r="J572" s="0" t="n">
        <v>-0.827464</v>
      </c>
      <c r="K572" s="0" t="n">
        <v>207.656656</v>
      </c>
      <c r="L572" s="0" t="n">
        <v>25.510259</v>
      </c>
      <c r="M572" s="0" t="n">
        <v>-0.735773</v>
      </c>
      <c r="N572" s="0" t="n">
        <v>229.46448</v>
      </c>
      <c r="O572" s="0" t="n">
        <v>57.62731</v>
      </c>
      <c r="P572" s="0" t="n">
        <v>-0.396978</v>
      </c>
    </row>
    <row r="573" customFormat="false" ht="12.75" hidden="false" customHeight="false" outlineLevel="0" collapsed="false">
      <c r="B573" s="0" t="n">
        <v>303.161526</v>
      </c>
      <c r="C573" s="0" t="n">
        <v>45.047801</v>
      </c>
      <c r="D573" s="0" t="n">
        <v>-3.549968</v>
      </c>
      <c r="E573" s="0" t="n">
        <v>245.81518</v>
      </c>
      <c r="F573" s="0" t="n">
        <v>34.968758</v>
      </c>
      <c r="G573" s="0" t="n">
        <v>-1.016645</v>
      </c>
      <c r="H573" s="0" t="n">
        <v>237.596897</v>
      </c>
      <c r="I573" s="0" t="n">
        <v>34.707781</v>
      </c>
      <c r="J573" s="0" t="n">
        <v>-0.813406</v>
      </c>
      <c r="K573" s="0" t="n">
        <v>207.338369</v>
      </c>
      <c r="L573" s="0" t="n">
        <v>23.787666</v>
      </c>
      <c r="M573" s="0" t="n">
        <v>-0.725634</v>
      </c>
      <c r="N573" s="0" t="n">
        <v>229.691348</v>
      </c>
      <c r="O573" s="0" t="n">
        <v>57.539289</v>
      </c>
      <c r="P573" s="0" t="n">
        <v>-0.412881</v>
      </c>
    </row>
    <row r="574" customFormat="false" ht="12.75" hidden="false" customHeight="false" outlineLevel="0" collapsed="false">
      <c r="B574" s="0" t="n">
        <v>301.19991</v>
      </c>
      <c r="C574" s="0" t="n">
        <v>44.591852</v>
      </c>
      <c r="D574" s="0" t="n">
        <v>-3.488219</v>
      </c>
      <c r="E574" s="0" t="n">
        <v>244.99982</v>
      </c>
      <c r="F574" s="0" t="n">
        <v>34.188827</v>
      </c>
      <c r="G574" s="0" t="n">
        <v>-1.012686</v>
      </c>
      <c r="H574" s="0" t="n">
        <v>236.439577</v>
      </c>
      <c r="I574" s="0" t="n">
        <v>34.639905</v>
      </c>
      <c r="J574" s="0" t="n">
        <v>-0.803291</v>
      </c>
      <c r="K574" s="0" t="n">
        <v>206.886118</v>
      </c>
      <c r="L574" s="0" t="n">
        <v>22.580104</v>
      </c>
      <c r="M574" s="0" t="n">
        <v>-0.723609</v>
      </c>
      <c r="N574" s="0" t="n">
        <v>229.464344</v>
      </c>
      <c r="O574" s="0" t="n">
        <v>57.503843</v>
      </c>
      <c r="P574" s="0" t="n">
        <v>-0.402866</v>
      </c>
    </row>
    <row r="575" customFormat="false" ht="12.75" hidden="false" customHeight="false" outlineLevel="0" collapsed="false">
      <c r="B575" s="0" t="n">
        <v>298.992647</v>
      </c>
      <c r="C575" s="0" t="n">
        <v>43.873887</v>
      </c>
      <c r="D575" s="0" t="n">
        <v>-3.440633</v>
      </c>
      <c r="E575" s="0" t="n">
        <v>244.782764</v>
      </c>
      <c r="F575" s="0" t="n">
        <v>33.230955</v>
      </c>
      <c r="G575" s="0" t="n">
        <v>-1.008586</v>
      </c>
      <c r="H575" s="0" t="n">
        <v>235.400521</v>
      </c>
      <c r="I575" s="0" t="n">
        <v>34.628832</v>
      </c>
      <c r="J575" s="0" t="n">
        <v>-0.791188</v>
      </c>
      <c r="K575" s="0" t="n">
        <v>206.669764</v>
      </c>
      <c r="L575" s="0" t="n">
        <v>21.077175</v>
      </c>
      <c r="M575" s="0" t="n">
        <v>-0.729483</v>
      </c>
      <c r="N575" s="0" t="n">
        <v>229.251753</v>
      </c>
      <c r="O575" s="0" t="n">
        <v>58.204288</v>
      </c>
      <c r="P575" s="0" t="n">
        <v>-0.384923</v>
      </c>
    </row>
    <row r="576" customFormat="false" ht="12.75" hidden="false" customHeight="false" outlineLevel="0" collapsed="false">
      <c r="B576" s="0" t="n">
        <v>296.808393</v>
      </c>
      <c r="C576" s="0" t="n">
        <v>43.217078</v>
      </c>
      <c r="D576" s="0" t="n">
        <v>-3.364908</v>
      </c>
      <c r="E576" s="0" t="n">
        <v>244.190319</v>
      </c>
      <c r="F576" s="0" t="n">
        <v>32.543707</v>
      </c>
      <c r="G576" s="0" t="n">
        <v>-1.022531</v>
      </c>
      <c r="H576" s="0" t="n">
        <v>233.532622</v>
      </c>
      <c r="I576" s="0" t="n">
        <v>33.870072</v>
      </c>
      <c r="J576" s="0" t="n">
        <v>-0.775412</v>
      </c>
      <c r="K576" s="0" t="n">
        <v>205.992006</v>
      </c>
      <c r="L576" s="0" t="n">
        <v>19.373264</v>
      </c>
      <c r="M576" s="0" t="n">
        <v>-0.721347</v>
      </c>
      <c r="N576" s="0" t="n">
        <v>229.860839</v>
      </c>
      <c r="O576" s="0" t="n">
        <v>58.354591</v>
      </c>
      <c r="P576" s="0" t="n">
        <v>-0.374761</v>
      </c>
    </row>
    <row r="577" customFormat="false" ht="12.75" hidden="false" customHeight="false" outlineLevel="0" collapsed="false">
      <c r="B577" s="0" t="n">
        <v>294.490787</v>
      </c>
      <c r="C577" s="0" t="n">
        <v>42.618607</v>
      </c>
      <c r="D577" s="0" t="n">
        <v>-3.305138</v>
      </c>
      <c r="E577" s="0" t="n">
        <v>243.843708</v>
      </c>
      <c r="F577" s="0" t="n">
        <v>31.799646</v>
      </c>
      <c r="G577" s="0" t="n">
        <v>-1.028424</v>
      </c>
      <c r="H577" s="0" t="n">
        <v>231.765271</v>
      </c>
      <c r="I577" s="0" t="n">
        <v>34.112824</v>
      </c>
      <c r="J577" s="0" t="n">
        <v>-0.779413</v>
      </c>
      <c r="K577" s="0" t="n">
        <v>206.004753</v>
      </c>
      <c r="L577" s="0" t="n">
        <v>18.234269</v>
      </c>
      <c r="M577" s="0" t="n">
        <v>-0.727115</v>
      </c>
      <c r="N577" s="0" t="n">
        <v>228.663246</v>
      </c>
      <c r="O577" s="0" t="n">
        <v>58.189941</v>
      </c>
      <c r="P577" s="0" t="n">
        <v>-0.388862</v>
      </c>
    </row>
    <row r="578" customFormat="false" ht="12.75" hidden="false" customHeight="false" outlineLevel="0" collapsed="false">
      <c r="B578" s="0" t="n">
        <v>292.888882</v>
      </c>
      <c r="C578" s="0" t="n">
        <v>42.090472</v>
      </c>
      <c r="D578" s="0" t="n">
        <v>-3.24132</v>
      </c>
      <c r="E578" s="0" t="n">
        <v>242.913116</v>
      </c>
      <c r="F578" s="0" t="n">
        <v>30.944801</v>
      </c>
      <c r="G578" s="0" t="n">
        <v>-1.024395</v>
      </c>
      <c r="H578" s="0" t="n">
        <v>230.6034</v>
      </c>
      <c r="I578" s="0" t="n">
        <v>33.717788</v>
      </c>
      <c r="J578" s="0" t="n">
        <v>-0.771463</v>
      </c>
      <c r="K578" s="0" t="n">
        <v>205.103548</v>
      </c>
      <c r="L578" s="0" t="n">
        <v>16.564488</v>
      </c>
      <c r="M578" s="0" t="n">
        <v>-0.703068</v>
      </c>
      <c r="N578" s="0" t="n">
        <v>227.357161</v>
      </c>
      <c r="O578" s="0" t="n">
        <v>58.624367</v>
      </c>
      <c r="P578" s="0" t="n">
        <v>-0.397054</v>
      </c>
    </row>
    <row r="579" customFormat="false" ht="12.75" hidden="false" customHeight="false" outlineLevel="0" collapsed="false">
      <c r="B579" s="0" t="n">
        <v>291.033999</v>
      </c>
      <c r="C579" s="0" t="n">
        <v>41.353097</v>
      </c>
      <c r="D579" s="0" t="n">
        <v>-3.199513</v>
      </c>
      <c r="E579" s="0" t="n">
        <v>242.920092</v>
      </c>
      <c r="F579" s="0" t="n">
        <v>30.098037</v>
      </c>
      <c r="G579" s="0" t="n">
        <v>-1.032351</v>
      </c>
      <c r="H579" s="0" t="n">
        <v>230.038516</v>
      </c>
      <c r="I579" s="0" t="n">
        <v>33.380183</v>
      </c>
      <c r="J579" s="0" t="n">
        <v>-0.759419</v>
      </c>
      <c r="K579" s="0" t="n">
        <v>204.740217</v>
      </c>
      <c r="L579" s="0" t="n">
        <v>15.704714</v>
      </c>
      <c r="M579" s="0" t="n">
        <v>-0.724912</v>
      </c>
      <c r="N579" s="0" t="n">
        <v>228.081201</v>
      </c>
      <c r="O579" s="0" t="n">
        <v>59.115991</v>
      </c>
      <c r="P579" s="0" t="n">
        <v>-0.396894</v>
      </c>
    </row>
    <row r="580" customFormat="false" ht="12.75" hidden="false" customHeight="false" outlineLevel="0" collapsed="false">
      <c r="B580" s="0" t="n">
        <v>288.461874</v>
      </c>
      <c r="C580" s="0" t="n">
        <v>41.122543</v>
      </c>
      <c r="D580" s="0" t="n">
        <v>-3.15201</v>
      </c>
      <c r="E580" s="0" t="n">
        <v>242.213135</v>
      </c>
      <c r="F580" s="0" t="n">
        <v>29.398668</v>
      </c>
      <c r="G580" s="0" t="n">
        <v>-1.036483</v>
      </c>
      <c r="H580" s="0" t="n">
        <v>228.507521</v>
      </c>
      <c r="I580" s="0" t="n">
        <v>32.590919</v>
      </c>
      <c r="J580" s="0" t="n">
        <v>-0.765652</v>
      </c>
      <c r="K580" s="0" t="n">
        <v>204.197711</v>
      </c>
      <c r="L580" s="0" t="n">
        <v>13.87518</v>
      </c>
      <c r="M580" s="0" t="n">
        <v>-0.696606</v>
      </c>
      <c r="N580" s="0" t="n">
        <v>227.973187</v>
      </c>
      <c r="O580" s="0" t="n">
        <v>59.269678</v>
      </c>
      <c r="P580" s="0" t="n">
        <v>-0.390854</v>
      </c>
    </row>
    <row r="581" customFormat="false" ht="12.75" hidden="false" customHeight="false" outlineLevel="0" collapsed="false">
      <c r="B581" s="0" t="n">
        <v>286.255974</v>
      </c>
      <c r="C581" s="0" t="n">
        <v>40.540637</v>
      </c>
      <c r="D581" s="0" t="n">
        <v>-3.100355</v>
      </c>
      <c r="E581" s="0" t="n">
        <v>241.398404</v>
      </c>
      <c r="F581" s="0" t="n">
        <v>28.512421</v>
      </c>
      <c r="G581" s="0" t="n">
        <v>-1.034509</v>
      </c>
      <c r="H581" s="0" t="n">
        <v>227.34276</v>
      </c>
      <c r="I581" s="0" t="n">
        <v>32.442135</v>
      </c>
      <c r="J581" s="0" t="n">
        <v>-0.755717</v>
      </c>
      <c r="K581" s="0" t="n">
        <v>204.460164</v>
      </c>
      <c r="L581" s="0" t="n">
        <v>12.425587</v>
      </c>
      <c r="M581" s="0" t="n">
        <v>-0.696348</v>
      </c>
      <c r="N581" s="0" t="n">
        <v>228.096392</v>
      </c>
      <c r="O581" s="0" t="n">
        <v>59.134502</v>
      </c>
      <c r="P581" s="0" t="n">
        <v>-0.388752</v>
      </c>
    </row>
    <row r="582" customFormat="false" ht="12.75" hidden="false" customHeight="false" outlineLevel="0" collapsed="false">
      <c r="E582" s="0" t="n">
        <v>241.279516</v>
      </c>
      <c r="F582" s="0" t="n">
        <v>27.369101</v>
      </c>
      <c r="G582" s="0" t="n">
        <v>-1.054533</v>
      </c>
      <c r="H582" s="0" t="n">
        <v>226.045426</v>
      </c>
      <c r="I582" s="0" t="n">
        <v>32.076348</v>
      </c>
      <c r="J582" s="0" t="n">
        <v>-0.765838</v>
      </c>
      <c r="K582" s="0" t="n">
        <v>204.110109</v>
      </c>
      <c r="L582" s="0" t="n">
        <v>11.507961</v>
      </c>
      <c r="M582" s="0" t="n">
        <v>-0.706259</v>
      </c>
      <c r="N582" s="0" t="n">
        <v>227.525706</v>
      </c>
      <c r="O582" s="0" t="n">
        <v>59.642601</v>
      </c>
      <c r="P582" s="0" t="n">
        <v>-0.376748</v>
      </c>
    </row>
    <row r="583" customFormat="false" ht="12.75" hidden="false" customHeight="false" outlineLevel="0" collapsed="false">
      <c r="E583" s="0" t="n">
        <v>240.585592</v>
      </c>
      <c r="F583" s="0" t="n">
        <v>26.516732</v>
      </c>
      <c r="G583" s="0" t="n">
        <v>-1.056344</v>
      </c>
      <c r="H583" s="0" t="n">
        <v>225.352798</v>
      </c>
      <c r="I583" s="0" t="n">
        <v>32.253475</v>
      </c>
      <c r="J583" s="0" t="n">
        <v>-0.761753</v>
      </c>
      <c r="K583" s="0" t="n">
        <v>203.412322</v>
      </c>
      <c r="L583" s="0" t="n">
        <v>10.29213</v>
      </c>
      <c r="M583" s="0" t="n">
        <v>-0.712204</v>
      </c>
      <c r="N583" s="0" t="n">
        <v>226.940008</v>
      </c>
      <c r="O583" s="0" t="n">
        <v>59.962778</v>
      </c>
      <c r="P583" s="0" t="n">
        <v>-0.372839</v>
      </c>
    </row>
    <row r="584" customFormat="false" ht="12.75" hidden="false" customHeight="false" outlineLevel="0" collapsed="false">
      <c r="E584" s="0" t="n">
        <v>240.479912</v>
      </c>
      <c r="F584" s="0" t="n">
        <v>25.646745</v>
      </c>
      <c r="G584" s="0" t="n">
        <v>-1.058293</v>
      </c>
      <c r="H584" s="0" t="n">
        <v>224.190358</v>
      </c>
      <c r="I584" s="0" t="n">
        <v>32.18104</v>
      </c>
      <c r="J584" s="0" t="n">
        <v>-0.751802</v>
      </c>
      <c r="K584" s="0" t="n">
        <v>203.318232</v>
      </c>
      <c r="L584" s="0" t="n">
        <v>9.171088</v>
      </c>
      <c r="M584" s="0" t="n">
        <v>-0.706067</v>
      </c>
      <c r="N584" s="0" t="n">
        <v>226.357852</v>
      </c>
      <c r="O584" s="0" t="n">
        <v>60.359659</v>
      </c>
      <c r="P584" s="0" t="n">
        <v>-0.368888</v>
      </c>
    </row>
    <row r="585" customFormat="false" ht="12.75" hidden="false" customHeight="false" outlineLevel="0" collapsed="false">
      <c r="E585" s="0" t="n">
        <v>239.406138</v>
      </c>
      <c r="F585" s="0" t="n">
        <v>24.570499</v>
      </c>
      <c r="G585" s="0" t="n">
        <v>-1.082447</v>
      </c>
      <c r="H585" s="0" t="n">
        <v>223.25892</v>
      </c>
      <c r="I585" s="0" t="n">
        <v>32.251033</v>
      </c>
      <c r="J585" s="0" t="n">
        <v>-0.741843</v>
      </c>
      <c r="K585" s="0" t="n">
        <v>203.105489</v>
      </c>
      <c r="L585" s="0" t="n">
        <v>7.925706</v>
      </c>
      <c r="M585" s="0" t="n">
        <v>-0.699868</v>
      </c>
      <c r="N585" s="0" t="n">
        <v>226.72663</v>
      </c>
      <c r="O585" s="0" t="n">
        <v>60.731781</v>
      </c>
      <c r="P585" s="0" t="n">
        <v>-0.36281</v>
      </c>
    </row>
    <row r="586" customFormat="false" ht="12.75" hidden="false" customHeight="false" outlineLevel="0" collapsed="false">
      <c r="E586" s="0" t="n">
        <v>238.347323</v>
      </c>
      <c r="F586" s="0" t="n">
        <v>23.80656</v>
      </c>
      <c r="G586" s="0" t="n">
        <v>-1.086507</v>
      </c>
      <c r="H586" s="0" t="n">
        <v>221.861749</v>
      </c>
      <c r="I586" s="0" t="n">
        <v>32.737761</v>
      </c>
      <c r="J586" s="0" t="n">
        <v>-0.72583</v>
      </c>
      <c r="K586" s="0" t="n">
        <v>201.931951</v>
      </c>
      <c r="L586" s="0" t="n">
        <v>6.708996</v>
      </c>
      <c r="M586" s="0" t="n">
        <v>-0.705877</v>
      </c>
      <c r="N586" s="0" t="n">
        <v>226.732355</v>
      </c>
      <c r="O586" s="0" t="n">
        <v>60.806955</v>
      </c>
      <c r="P586" s="0" t="n">
        <v>-0.368642</v>
      </c>
    </row>
    <row r="587" customFormat="false" ht="12.75" hidden="false" customHeight="false" outlineLevel="0" collapsed="false">
      <c r="E587" s="0" t="n">
        <v>237.650796</v>
      </c>
      <c r="F587" s="0" t="n">
        <v>23.013398</v>
      </c>
      <c r="G587" s="0" t="n">
        <v>-1.082561</v>
      </c>
      <c r="H587" s="0" t="n">
        <v>221.164966</v>
      </c>
      <c r="I587" s="0" t="n">
        <v>32.758382</v>
      </c>
      <c r="J587" s="0" t="n">
        <v>-0.727805</v>
      </c>
      <c r="K587" s="0" t="n">
        <v>201.72584</v>
      </c>
      <c r="L587" s="0" t="n">
        <v>5.069819</v>
      </c>
      <c r="M587" s="0" t="n">
        <v>-0.697562</v>
      </c>
      <c r="N587" s="0" t="n">
        <v>226.137157</v>
      </c>
      <c r="O587" s="0" t="n">
        <v>60.98121</v>
      </c>
      <c r="P587" s="0" t="n">
        <v>-0.374712</v>
      </c>
    </row>
    <row r="588" customFormat="false" ht="12.75" hidden="false" customHeight="false" outlineLevel="0" collapsed="false">
      <c r="E588" s="0" t="n">
        <v>237.082192</v>
      </c>
      <c r="F588" s="0" t="n">
        <v>22.035726</v>
      </c>
      <c r="G588" s="0" t="n">
        <v>-1.070607</v>
      </c>
      <c r="H588" s="0" t="n">
        <v>221.079869</v>
      </c>
      <c r="I588" s="0" t="n">
        <v>32.815226</v>
      </c>
      <c r="J588" s="0" t="n">
        <v>-0.70967</v>
      </c>
      <c r="K588" s="0" t="n">
        <v>201.39826</v>
      </c>
      <c r="L588" s="0" t="n">
        <v>3.210922</v>
      </c>
      <c r="M588" s="0" t="n">
        <v>-0.69519</v>
      </c>
      <c r="N588" s="0" t="n">
        <v>225.547842</v>
      </c>
      <c r="O588" s="0" t="n">
        <v>61.086572</v>
      </c>
      <c r="P588" s="0" t="n">
        <v>-0.376716</v>
      </c>
    </row>
    <row r="589" customFormat="false" ht="12.75" hidden="false" customHeight="false" outlineLevel="0" collapsed="false">
      <c r="E589" s="0" t="n">
        <v>236.743623</v>
      </c>
      <c r="F589" s="0" t="n">
        <v>21.150731</v>
      </c>
      <c r="G589" s="0" t="n">
        <v>-1.066609</v>
      </c>
      <c r="H589" s="0" t="n">
        <v>220.150587</v>
      </c>
      <c r="I589" s="0" t="n">
        <v>32.565029</v>
      </c>
      <c r="J589" s="0" t="n">
        <v>-0.707749</v>
      </c>
      <c r="K589" s="0" t="n">
        <v>201.192485</v>
      </c>
      <c r="L589" s="0" t="n">
        <v>1.409704</v>
      </c>
      <c r="M589" s="0" t="n">
        <v>-0.690788</v>
      </c>
      <c r="N589" s="0" t="n">
        <v>225.315822</v>
      </c>
      <c r="O589" s="0" t="n">
        <v>61.016204</v>
      </c>
      <c r="P589" s="0" t="n">
        <v>-0.372688</v>
      </c>
    </row>
    <row r="590" customFormat="false" ht="12.75" hidden="false" customHeight="false" outlineLevel="0" collapsed="false">
      <c r="E590" s="0" t="n">
        <v>235.326252</v>
      </c>
      <c r="F590" s="0" t="n">
        <v>20.170305</v>
      </c>
      <c r="G590" s="0" t="n">
        <v>-1.070886</v>
      </c>
      <c r="H590" s="0" t="n">
        <v>218.85544</v>
      </c>
      <c r="I590" s="0" t="n">
        <v>32.546276</v>
      </c>
      <c r="J590" s="0" t="n">
        <v>-0.709882</v>
      </c>
      <c r="K590" s="0" t="n">
        <v>201.354426</v>
      </c>
      <c r="L590" s="0" t="n">
        <v>0.739438</v>
      </c>
      <c r="M590" s="0" t="n">
        <v>-0.670432</v>
      </c>
      <c r="N590" s="0" t="n">
        <v>224.835323</v>
      </c>
      <c r="O590" s="0" t="n">
        <v>61.314802</v>
      </c>
      <c r="P590" s="0" t="n">
        <v>-0.380822</v>
      </c>
    </row>
    <row r="591" customFormat="false" ht="12.75" hidden="false" customHeight="false" outlineLevel="0" collapsed="false">
      <c r="E591" s="0" t="n">
        <v>234.62264</v>
      </c>
      <c r="F591" s="0" t="n">
        <v>19.211002</v>
      </c>
      <c r="G591" s="0" t="n">
        <v>-1.080882</v>
      </c>
      <c r="H591" s="0" t="n">
        <v>217.929983</v>
      </c>
      <c r="I591" s="0" t="n">
        <v>32.983899</v>
      </c>
      <c r="J591" s="0" t="n">
        <v>-0.699833</v>
      </c>
      <c r="K591" s="0" t="n">
        <v>200.654781</v>
      </c>
      <c r="L591" s="0" t="n">
        <v>2.437308</v>
      </c>
      <c r="M591" s="0" t="n">
        <v>-0.682118</v>
      </c>
      <c r="N591" s="0" t="n">
        <v>224.84817</v>
      </c>
      <c r="O591" s="0" t="n">
        <v>61.519556</v>
      </c>
      <c r="P591" s="0" t="n">
        <v>-0.376706</v>
      </c>
    </row>
    <row r="592" customFormat="false" ht="12.75" hidden="false" customHeight="false" outlineLevel="0" collapsed="false">
      <c r="E592" s="0" t="n">
        <v>234.392579</v>
      </c>
      <c r="F592" s="0" t="n">
        <v>18.417213</v>
      </c>
      <c r="G592" s="0" t="n">
        <v>-1.090797</v>
      </c>
      <c r="H592" s="0" t="n">
        <v>217.836522</v>
      </c>
      <c r="I592" s="0" t="n">
        <v>33.210078</v>
      </c>
      <c r="J592" s="0" t="n">
        <v>-0.695682</v>
      </c>
      <c r="K592" s="0" t="n">
        <v>200.204019</v>
      </c>
      <c r="L592" s="0" t="n">
        <v>3.94295</v>
      </c>
      <c r="M592" s="0" t="n">
        <v>-0.677838</v>
      </c>
      <c r="N592" s="0" t="n">
        <v>224.491252</v>
      </c>
      <c r="O592" s="0" t="n">
        <v>61.569345</v>
      </c>
      <c r="P592" s="0" t="n">
        <v>-0.376782</v>
      </c>
    </row>
    <row r="593" customFormat="false" ht="12.75" hidden="false" customHeight="false" outlineLevel="0" collapsed="false">
      <c r="E593" s="0" t="n">
        <v>233.207115</v>
      </c>
      <c r="F593" s="0" t="n">
        <v>17.635075</v>
      </c>
      <c r="G593" s="0" t="n">
        <v>-1.100979</v>
      </c>
      <c r="H593" s="0" t="n">
        <v>216.90307</v>
      </c>
      <c r="I593" s="0" t="n">
        <v>32.999948</v>
      </c>
      <c r="J593" s="0" t="n">
        <v>-0.691816</v>
      </c>
      <c r="K593" s="0" t="n">
        <v>199.752927</v>
      </c>
      <c r="L593" s="0" t="n">
        <v>5.620388</v>
      </c>
      <c r="M593" s="0" t="n">
        <v>-0.67149</v>
      </c>
      <c r="N593" s="0" t="n">
        <v>224.607606</v>
      </c>
      <c r="O593" s="0" t="n">
        <v>61.747154</v>
      </c>
      <c r="P593" s="0" t="n">
        <v>-0.386711</v>
      </c>
    </row>
    <row r="594" customFormat="false" ht="12.75" hidden="false" customHeight="false" outlineLevel="0" collapsed="false">
      <c r="E594" s="0" t="n">
        <v>232.156979</v>
      </c>
      <c r="F594" s="0" t="n">
        <v>16.837554</v>
      </c>
      <c r="G594" s="0" t="n">
        <v>-1.09898</v>
      </c>
      <c r="H594" s="0" t="n">
        <v>215.857225</v>
      </c>
      <c r="I594" s="0" t="n">
        <v>33.271701</v>
      </c>
      <c r="J594" s="0" t="n">
        <v>-0.677867</v>
      </c>
      <c r="K594" s="0" t="n">
        <v>199.532703</v>
      </c>
      <c r="L594" s="0" t="n">
        <v>6.667769</v>
      </c>
      <c r="M594" s="0" t="n">
        <v>-0.675338</v>
      </c>
      <c r="N594" s="0" t="n">
        <v>224.716681</v>
      </c>
      <c r="O594" s="0" t="n">
        <v>61.73096</v>
      </c>
      <c r="P594" s="0" t="n">
        <v>-0.402626</v>
      </c>
    </row>
    <row r="595" customFormat="false" ht="12.75" hidden="false" customHeight="false" outlineLevel="0" collapsed="false">
      <c r="E595" s="0" t="n">
        <v>231.555617</v>
      </c>
      <c r="F595" s="0" t="n">
        <v>16.252492</v>
      </c>
      <c r="G595" s="0" t="n">
        <v>-1.11905</v>
      </c>
      <c r="H595" s="0" t="n">
        <v>214.800575</v>
      </c>
      <c r="I595" s="0" t="n">
        <v>33.4361</v>
      </c>
      <c r="J595" s="0" t="n">
        <v>-0.67795</v>
      </c>
      <c r="K595" s="0" t="n">
        <v>198.963221</v>
      </c>
      <c r="L595" s="0" t="n">
        <v>7.930723</v>
      </c>
      <c r="M595" s="0" t="n">
        <v>-0.669166</v>
      </c>
      <c r="N595" s="0" t="n">
        <v>224.60365</v>
      </c>
      <c r="O595" s="0" t="n">
        <v>61.857444</v>
      </c>
      <c r="P595" s="0" t="n">
        <v>-0.402573</v>
      </c>
    </row>
    <row r="596" customFormat="false" ht="12.75" hidden="false" customHeight="false" outlineLevel="0" collapsed="false">
      <c r="E596" s="0" t="n">
        <v>230.134575</v>
      </c>
      <c r="F596" s="0" t="n">
        <v>15.702263</v>
      </c>
      <c r="G596" s="0" t="n">
        <v>-1.131101</v>
      </c>
      <c r="H596" s="0" t="n">
        <v>214.124008</v>
      </c>
      <c r="I596" s="0" t="n">
        <v>34.334165</v>
      </c>
      <c r="J596" s="0" t="n">
        <v>-0.653781</v>
      </c>
      <c r="K596" s="0" t="n">
        <v>198.62188</v>
      </c>
      <c r="L596" s="0" t="n">
        <v>9.156504</v>
      </c>
      <c r="M596" s="0" t="n">
        <v>-0.677011</v>
      </c>
      <c r="N596" s="0" t="n">
        <v>223.408807</v>
      </c>
      <c r="O596" s="0" t="n">
        <v>62.056214</v>
      </c>
      <c r="P596" s="0" t="n">
        <v>-0.408841</v>
      </c>
    </row>
    <row r="597" customFormat="false" ht="12.75" hidden="false" customHeight="false" outlineLevel="0" collapsed="false">
      <c r="E597" s="0" t="n">
        <v>230.025863</v>
      </c>
      <c r="F597" s="0" t="n">
        <v>14.840437</v>
      </c>
      <c r="G597" s="0" t="n">
        <v>-1.135109</v>
      </c>
      <c r="H597" s="0" t="n">
        <v>213.182035</v>
      </c>
      <c r="I597" s="0" t="n">
        <v>34.146889</v>
      </c>
      <c r="J597" s="0" t="n">
        <v>-0.659937</v>
      </c>
      <c r="K597" s="0" t="n">
        <v>197.34462</v>
      </c>
      <c r="L597" s="0" t="n">
        <v>10.305479</v>
      </c>
      <c r="M597" s="0" t="n">
        <v>-0.66503</v>
      </c>
      <c r="N597" s="0" t="n">
        <v>223.647378</v>
      </c>
      <c r="O597" s="0" t="n">
        <v>62.341613</v>
      </c>
      <c r="P597" s="0" t="n">
        <v>-0.41478</v>
      </c>
    </row>
    <row r="598" customFormat="false" ht="12.75" hidden="false" customHeight="false" outlineLevel="0" collapsed="false">
      <c r="E598" s="0" t="n">
        <v>229.08907</v>
      </c>
      <c r="F598" s="0" t="n">
        <v>14.105401</v>
      </c>
      <c r="G598" s="0" t="n">
        <v>-1.141085</v>
      </c>
      <c r="H598" s="0" t="n">
        <v>211.890827</v>
      </c>
      <c r="I598" s="0" t="n">
        <v>34.37944</v>
      </c>
      <c r="J598" s="0" t="n">
        <v>-0.652064</v>
      </c>
      <c r="K598" s="0" t="n">
        <v>196.654329</v>
      </c>
      <c r="L598" s="0" t="n">
        <v>11.00715</v>
      </c>
      <c r="M598" s="0" t="n">
        <v>-0.655073</v>
      </c>
      <c r="N598" s="0" t="n">
        <v>223.409456</v>
      </c>
      <c r="O598" s="0" t="n">
        <v>62.166335</v>
      </c>
      <c r="P598" s="0" t="n">
        <v>-0.420677</v>
      </c>
    </row>
    <row r="599" customFormat="false" ht="12.75" hidden="false" customHeight="false" outlineLevel="0" collapsed="false">
      <c r="E599" s="0" t="n">
        <v>227.661666</v>
      </c>
      <c r="F599" s="0" t="n">
        <v>13.227794</v>
      </c>
      <c r="G599" s="0" t="n">
        <v>-1.157335</v>
      </c>
      <c r="H599" s="0" t="n">
        <v>211.05034</v>
      </c>
      <c r="I599" s="0" t="n">
        <v>34.334224</v>
      </c>
      <c r="J599" s="0" t="n">
        <v>-0.672199</v>
      </c>
      <c r="K599" s="0" t="n">
        <v>196.552976</v>
      </c>
      <c r="L599" s="0" t="n">
        <v>12.302587</v>
      </c>
      <c r="M599" s="0" t="n">
        <v>-0.662927</v>
      </c>
      <c r="N599" s="0" t="n">
        <v>223.40554</v>
      </c>
      <c r="O599" s="0" t="n">
        <v>62.21367</v>
      </c>
      <c r="P599" s="0" t="n">
        <v>-0.426672</v>
      </c>
    </row>
    <row r="600" customFormat="false" ht="12.75" hidden="false" customHeight="false" outlineLevel="0" collapsed="false">
      <c r="E600" s="0" t="n">
        <v>226.708229</v>
      </c>
      <c r="F600" s="0" t="n">
        <v>12.850728</v>
      </c>
      <c r="G600" s="0" t="n">
        <v>-1.17339</v>
      </c>
      <c r="H600" s="0" t="n">
        <v>210.124249</v>
      </c>
      <c r="I600" s="0" t="n">
        <v>34.317121</v>
      </c>
      <c r="J600" s="0" t="n">
        <v>-0.65832</v>
      </c>
      <c r="K600" s="0" t="n">
        <v>195.740924</v>
      </c>
      <c r="L600" s="0" t="n">
        <v>13.476731</v>
      </c>
      <c r="M600" s="0" t="n">
        <v>-0.660839</v>
      </c>
      <c r="N600" s="0" t="n">
        <v>223.418619</v>
      </c>
      <c r="O600" s="0" t="n">
        <v>62.644038</v>
      </c>
      <c r="P600" s="0" t="n">
        <v>-0.420645</v>
      </c>
    </row>
    <row r="601" customFormat="false" ht="12.75" hidden="false" customHeight="false" outlineLevel="0" collapsed="false">
      <c r="E601" s="0" t="n">
        <v>226.228118</v>
      </c>
      <c r="F601" s="0" t="n">
        <v>11.999555</v>
      </c>
      <c r="G601" s="0" t="n">
        <v>-1.197435</v>
      </c>
      <c r="H601" s="0" t="n">
        <v>209.641766</v>
      </c>
      <c r="I601" s="0" t="n">
        <v>34.382873</v>
      </c>
      <c r="J601" s="0" t="n">
        <v>-0.670382</v>
      </c>
      <c r="K601" s="0" t="n">
        <v>195.52306</v>
      </c>
      <c r="L601" s="0" t="n">
        <v>14.238468</v>
      </c>
      <c r="M601" s="0" t="n">
        <v>-0.654803</v>
      </c>
      <c r="N601" s="0" t="n">
        <v>223.771149</v>
      </c>
      <c r="O601" s="0" t="n">
        <v>62.639756</v>
      </c>
      <c r="P601" s="0" t="n">
        <v>-0.42854</v>
      </c>
    </row>
    <row r="602" customFormat="false" ht="12.75" hidden="false" customHeight="false" outlineLevel="0" collapsed="false">
      <c r="E602" s="0" t="n">
        <v>225.768761</v>
      </c>
      <c r="F602" s="0" t="n">
        <v>12.271358</v>
      </c>
      <c r="G602" s="0" t="n">
        <v>-1.195187</v>
      </c>
      <c r="H602" s="0" t="n">
        <v>209.063975</v>
      </c>
      <c r="I602" s="0" t="n">
        <v>34.322189</v>
      </c>
      <c r="J602" s="0" t="n">
        <v>-0.662471</v>
      </c>
      <c r="K602" s="0" t="n">
        <v>195.421416</v>
      </c>
      <c r="L602" s="0" t="n">
        <v>15.004486</v>
      </c>
      <c r="M602" s="0" t="n">
        <v>-0.650724</v>
      </c>
      <c r="N602" s="0" t="n">
        <v>223.785418</v>
      </c>
      <c r="O602" s="0" t="n">
        <v>62.468743</v>
      </c>
      <c r="P602" s="0" t="n">
        <v>-0.42034</v>
      </c>
    </row>
    <row r="603" customFormat="false" ht="12.75" hidden="false" customHeight="false" outlineLevel="0" collapsed="false">
      <c r="E603" s="0" t="n">
        <v>225.066347</v>
      </c>
      <c r="F603" s="0" t="n">
        <v>11.484225</v>
      </c>
      <c r="G603" s="0" t="n">
        <v>-1.209169</v>
      </c>
      <c r="H603" s="0" t="n">
        <v>209.428603</v>
      </c>
      <c r="I603" s="0" t="n">
        <v>34.712296</v>
      </c>
      <c r="J603" s="0" t="n">
        <v>-0.664298</v>
      </c>
      <c r="K603" s="0" t="n">
        <v>194.950267</v>
      </c>
      <c r="L603" s="0" t="n">
        <v>15.865086</v>
      </c>
      <c r="M603" s="0" t="n">
        <v>-0.660622</v>
      </c>
      <c r="N603" s="0" t="n">
        <v>223.425924</v>
      </c>
      <c r="O603" s="0" t="n">
        <v>62.461851</v>
      </c>
      <c r="P603" s="0" t="n">
        <v>-0.426354</v>
      </c>
    </row>
    <row r="604" customFormat="false" ht="12.75" hidden="false" customHeight="false" outlineLevel="0" collapsed="false">
      <c r="E604" s="0" t="n">
        <v>224.842822</v>
      </c>
      <c r="F604" s="0" t="n">
        <v>11.400129</v>
      </c>
      <c r="G604" s="0" t="n">
        <v>-1.212992</v>
      </c>
      <c r="H604" s="0" t="n">
        <v>208.963182</v>
      </c>
      <c r="I604" s="0" t="n">
        <v>35.483679</v>
      </c>
      <c r="J604" s="0" t="n">
        <v>-0.666167</v>
      </c>
      <c r="K604" s="0" t="n">
        <v>194.962985</v>
      </c>
      <c r="L604" s="0" t="n">
        <v>16.862989</v>
      </c>
      <c r="M604" s="0" t="n">
        <v>-0.668555</v>
      </c>
      <c r="N604" s="0" t="n">
        <v>223.20002</v>
      </c>
      <c r="O604" s="0" t="n">
        <v>62.553182</v>
      </c>
      <c r="P604" s="0" t="n">
        <v>-0.416348</v>
      </c>
    </row>
    <row r="605" customFormat="false" ht="12.75" hidden="false" customHeight="false" outlineLevel="0" collapsed="false">
      <c r="E605" s="0" t="n">
        <v>223.664838</v>
      </c>
      <c r="F605" s="0" t="n">
        <v>11.081323</v>
      </c>
      <c r="G605" s="0" t="n">
        <v>-1.213127</v>
      </c>
      <c r="H605" s="0" t="n">
        <v>208.502419</v>
      </c>
      <c r="I605" s="0" t="n">
        <v>35.804798</v>
      </c>
      <c r="J605" s="0" t="n">
        <v>-0.662148</v>
      </c>
      <c r="K605" s="0" t="n">
        <v>194.386608</v>
      </c>
      <c r="L605" s="0" t="n">
        <v>17.836132</v>
      </c>
      <c r="M605" s="0" t="n">
        <v>-0.668575</v>
      </c>
      <c r="N605" s="0" t="n">
        <v>223.442275</v>
      </c>
      <c r="O605" s="0" t="n">
        <v>62.597315</v>
      </c>
      <c r="P605" s="0" t="n">
        <v>-0.418203</v>
      </c>
    </row>
    <row r="606" customFormat="false" ht="12.75" hidden="false" customHeight="false" outlineLevel="0" collapsed="false">
      <c r="E606" s="0" t="n">
        <v>222.960066</v>
      </c>
      <c r="F606" s="0" t="n">
        <v>10.763969</v>
      </c>
      <c r="G606" s="0" t="n">
        <v>-1.223132</v>
      </c>
      <c r="H606" s="0" t="n">
        <v>208.511912</v>
      </c>
      <c r="I606" s="0" t="n">
        <v>35.622217</v>
      </c>
      <c r="J606" s="0" t="n">
        <v>-0.664183</v>
      </c>
      <c r="K606" s="0" t="n">
        <v>194.281514</v>
      </c>
      <c r="L606" s="0" t="n">
        <v>18.362586</v>
      </c>
      <c r="M606" s="0" t="n">
        <v>-0.666669</v>
      </c>
      <c r="N606" s="0" t="n">
        <v>223.689958</v>
      </c>
      <c r="O606" s="0" t="n">
        <v>62.743297</v>
      </c>
      <c r="P606" s="0" t="n">
        <v>-0.412111</v>
      </c>
    </row>
    <row r="607" customFormat="false" ht="12.75" hidden="false" customHeight="false" outlineLevel="0" collapsed="false">
      <c r="E607" s="0" t="n">
        <v>222.731427</v>
      </c>
      <c r="F607" s="0" t="n">
        <v>11.056169</v>
      </c>
      <c r="G607" s="0" t="n">
        <v>-1.228963</v>
      </c>
      <c r="H607" s="0" t="n">
        <v>208.39778</v>
      </c>
      <c r="I607" s="0" t="n">
        <v>35.926329</v>
      </c>
      <c r="J607" s="0" t="n">
        <v>-0.664121</v>
      </c>
      <c r="K607" s="0" t="n">
        <v>194.300229</v>
      </c>
      <c r="L607" s="0" t="n">
        <v>19.434913</v>
      </c>
      <c r="M607" s="0" t="n">
        <v>-0.668656</v>
      </c>
      <c r="N607" s="0" t="n">
        <v>223.930543</v>
      </c>
      <c r="O607" s="0" t="n">
        <v>62.546974</v>
      </c>
      <c r="P607" s="0" t="n">
        <v>-0.411957</v>
      </c>
    </row>
    <row r="608" customFormat="false" ht="12.75" hidden="false" customHeight="false" outlineLevel="0" collapsed="false">
      <c r="E608" s="0" t="n">
        <v>222.138662</v>
      </c>
      <c r="F608" s="0" t="n">
        <v>10.515369</v>
      </c>
      <c r="G608" s="0" t="n">
        <v>-1.233139</v>
      </c>
      <c r="H608" s="0" t="n">
        <v>207.813048</v>
      </c>
      <c r="I608" s="0" t="n">
        <v>36.338052</v>
      </c>
      <c r="J608" s="0" t="n">
        <v>-0.666109</v>
      </c>
      <c r="K608" s="0" t="n">
        <v>193.717751</v>
      </c>
      <c r="L608" s="0" t="n">
        <v>20.060076</v>
      </c>
      <c r="M608" s="0" t="n">
        <v>-0.668798</v>
      </c>
      <c r="N608" s="0" t="n">
        <v>223.941249</v>
      </c>
      <c r="O608" s="0" t="n">
        <v>62.548387</v>
      </c>
      <c r="P608" s="0" t="n">
        <v>-0.407808</v>
      </c>
    </row>
    <row r="609" customFormat="false" ht="12.75" hidden="false" customHeight="false" outlineLevel="0" collapsed="false">
      <c r="E609" s="0" t="n">
        <v>221.325091</v>
      </c>
      <c r="F609" s="0" t="n">
        <v>10.400614</v>
      </c>
      <c r="G609" s="0" t="n">
        <v>-1.231157</v>
      </c>
      <c r="H609" s="0" t="n">
        <v>207.469449</v>
      </c>
      <c r="I609" s="0" t="n">
        <v>36.605868</v>
      </c>
      <c r="J609" s="0" t="n">
        <v>-0.660093</v>
      </c>
      <c r="K609" s="0" t="n">
        <v>193.851391</v>
      </c>
      <c r="L609" s="0" t="n">
        <v>21.410011</v>
      </c>
      <c r="M609" s="0" t="n">
        <v>-0.678639</v>
      </c>
      <c r="N609" s="0" t="n">
        <v>224.414011</v>
      </c>
      <c r="O609" s="0" t="n">
        <v>62.507423</v>
      </c>
      <c r="P609" s="0" t="n">
        <v>-0.415642</v>
      </c>
    </row>
    <row r="610" customFormat="false" ht="12.75" hidden="false" customHeight="false" outlineLevel="0" collapsed="false">
      <c r="E610" s="0" t="n">
        <v>220.844135</v>
      </c>
      <c r="F610" s="0" t="n">
        <v>9.959386</v>
      </c>
      <c r="G610" s="0" t="n">
        <v>-1.249272</v>
      </c>
      <c r="H610" s="0" t="n">
        <v>207.608728</v>
      </c>
      <c r="I610" s="0" t="n">
        <v>37.195101</v>
      </c>
      <c r="J610" s="0" t="n">
        <v>-0.645911</v>
      </c>
      <c r="K610" s="0" t="n">
        <v>193.637524</v>
      </c>
      <c r="L610" s="0" t="n">
        <v>22.761642</v>
      </c>
      <c r="M610" s="0" t="n">
        <v>-0.676442</v>
      </c>
      <c r="N610" s="0" t="n">
        <v>224.423018</v>
      </c>
      <c r="O610" s="0" t="n">
        <v>62.90073</v>
      </c>
      <c r="P610" s="0" t="n">
        <v>-0.411649</v>
      </c>
    </row>
    <row r="611" customFormat="false" ht="12.75" hidden="false" customHeight="false" outlineLevel="0" collapsed="false">
      <c r="E611" s="0" t="n">
        <v>220.727105</v>
      </c>
      <c r="F611" s="0" t="n">
        <v>9.905874</v>
      </c>
      <c r="G611" s="0" t="n">
        <v>-1.259241</v>
      </c>
      <c r="H611" s="0" t="n">
        <v>206.663141</v>
      </c>
      <c r="I611" s="0" t="n">
        <v>36.998429</v>
      </c>
      <c r="J611" s="0" t="n">
        <v>-0.644119</v>
      </c>
      <c r="K611" s="0" t="n">
        <v>193.891495</v>
      </c>
      <c r="L611" s="0" t="n">
        <v>23.681958</v>
      </c>
      <c r="M611" s="0" t="n">
        <v>-0.676338</v>
      </c>
      <c r="N611" s="0" t="n">
        <v>224.063225</v>
      </c>
      <c r="O611" s="0" t="n">
        <v>63.142959</v>
      </c>
      <c r="P611" s="0" t="n">
        <v>-0.417745</v>
      </c>
    </row>
    <row r="612" customFormat="false" ht="12.75" hidden="false" customHeight="false" outlineLevel="0" collapsed="false">
      <c r="E612" s="0" t="n">
        <v>219.797449</v>
      </c>
      <c r="F612" s="0" t="n">
        <v>9.501667</v>
      </c>
      <c r="G612" s="0" t="n">
        <v>-1.249414</v>
      </c>
      <c r="H612" s="0" t="n">
        <v>206.912381</v>
      </c>
      <c r="I612" s="0" t="n">
        <v>37.624299</v>
      </c>
      <c r="J612" s="0" t="n">
        <v>-0.641915</v>
      </c>
      <c r="K612" s="0" t="n">
        <v>193.197348</v>
      </c>
      <c r="L612" s="0" t="n">
        <v>24.619265</v>
      </c>
      <c r="M612" s="0" t="n">
        <v>-0.67236</v>
      </c>
      <c r="N612" s="0" t="n">
        <v>224.061323</v>
      </c>
      <c r="O612" s="0" t="n">
        <v>62.705569</v>
      </c>
      <c r="P612" s="0" t="n">
        <v>-0.417647</v>
      </c>
    </row>
    <row r="613" customFormat="false" ht="12.75" hidden="false" customHeight="false" outlineLevel="0" collapsed="false">
      <c r="E613" s="0" t="n">
        <v>219.330922</v>
      </c>
      <c r="F613" s="0" t="n">
        <v>9.597569</v>
      </c>
      <c r="G613" s="0" t="n">
        <v>-1.249429</v>
      </c>
      <c r="H613" s="0" t="n">
        <v>206.924007</v>
      </c>
      <c r="I613" s="0" t="n">
        <v>37.970337</v>
      </c>
      <c r="J613" s="0" t="n">
        <v>-0.637824</v>
      </c>
      <c r="K613" s="0" t="n">
        <v>192.97982</v>
      </c>
      <c r="L613" s="0" t="n">
        <v>25.730893</v>
      </c>
      <c r="M613" s="0" t="n">
        <v>-0.670237</v>
      </c>
      <c r="N613" s="0" t="n">
        <v>223.455851</v>
      </c>
      <c r="O613" s="0" t="n">
        <v>62.998555</v>
      </c>
      <c r="P613" s="0" t="n">
        <v>-0.435757</v>
      </c>
    </row>
    <row r="614" customFormat="false" ht="12.75" hidden="false" customHeight="false" outlineLevel="0" collapsed="false">
      <c r="E614" s="0" t="n">
        <v>218.862326</v>
      </c>
      <c r="F614" s="0" t="n">
        <v>9.865278</v>
      </c>
      <c r="G614" s="0" t="n">
        <v>-1.2574</v>
      </c>
      <c r="H614" s="0" t="n">
        <v>206.224673</v>
      </c>
      <c r="I614" s="0" t="n">
        <v>38.252304</v>
      </c>
      <c r="J614" s="0" t="n">
        <v>-0.627865</v>
      </c>
      <c r="K614" s="0" t="n">
        <v>192.757845</v>
      </c>
      <c r="L614" s="0" t="n">
        <v>26.980166</v>
      </c>
      <c r="M614" s="0" t="n">
        <v>-0.676102</v>
      </c>
      <c r="N614" s="0" t="n">
        <v>223.698734</v>
      </c>
      <c r="O614" s="0" t="n">
        <v>63.160654</v>
      </c>
      <c r="P614" s="0" t="n">
        <v>-0.439597</v>
      </c>
    </row>
    <row r="615" customFormat="false" ht="12.75" hidden="false" customHeight="false" outlineLevel="0" collapsed="false">
      <c r="E615" s="0" t="n">
        <v>218.406011</v>
      </c>
      <c r="F615" s="0" t="n">
        <v>10.098785</v>
      </c>
      <c r="G615" s="0" t="n">
        <v>-1.245393</v>
      </c>
      <c r="H615" s="0" t="n">
        <v>205.637051</v>
      </c>
      <c r="I615" s="0" t="n">
        <v>38.63131</v>
      </c>
      <c r="J615" s="0" t="n">
        <v>-0.627868</v>
      </c>
      <c r="K615" s="0" t="n">
        <v>192.780941</v>
      </c>
      <c r="L615" s="0" t="n">
        <v>27.761931</v>
      </c>
      <c r="M615" s="0" t="n">
        <v>-0.663957</v>
      </c>
      <c r="N615" s="0" t="n">
        <v>224.647307</v>
      </c>
      <c r="O615" s="0" t="n">
        <v>63.130512</v>
      </c>
      <c r="P615" s="0" t="n">
        <v>-0.447351</v>
      </c>
    </row>
    <row r="616" customFormat="false" ht="12.75" hidden="false" customHeight="false" outlineLevel="0" collapsed="false">
      <c r="E616" s="0" t="n">
        <v>218.047249</v>
      </c>
      <c r="F616" s="0" t="n">
        <v>9.758583</v>
      </c>
      <c r="G616" s="0" t="n">
        <v>-1.263529</v>
      </c>
      <c r="H616" s="0" t="n">
        <v>205.755742</v>
      </c>
      <c r="I616" s="0" t="n">
        <v>38.360281</v>
      </c>
      <c r="J616" s="0" t="n">
        <v>-0.631924</v>
      </c>
      <c r="K616" s="0" t="n">
        <v>192.573979</v>
      </c>
      <c r="L616" s="0" t="n">
        <v>28.782366</v>
      </c>
      <c r="M616" s="0" t="n">
        <v>-0.647868</v>
      </c>
      <c r="N616" s="0" t="n">
        <v>224.999598</v>
      </c>
      <c r="O616" s="0" t="n">
        <v>63.330084</v>
      </c>
      <c r="P616" s="0" t="n">
        <v>-0.455312</v>
      </c>
    </row>
    <row r="617" customFormat="false" ht="12.75" hidden="false" customHeight="false" outlineLevel="0" collapsed="false">
      <c r="E617" s="0" t="n">
        <v>217.339236</v>
      </c>
      <c r="F617" s="0" t="n">
        <v>10.381462</v>
      </c>
      <c r="G617" s="0" t="n">
        <v>-1.273492</v>
      </c>
      <c r="H617" s="0" t="n">
        <v>205.406025</v>
      </c>
      <c r="I617" s="0" t="n">
        <v>38.744469</v>
      </c>
      <c r="J617" s="0" t="n">
        <v>-0.631886</v>
      </c>
      <c r="K617" s="0" t="n">
        <v>192.81654</v>
      </c>
      <c r="L617" s="0" t="n">
        <v>29.439357</v>
      </c>
      <c r="M617" s="0" t="n">
        <v>-0.655801</v>
      </c>
      <c r="N617" s="0" t="n">
        <v>224.762517</v>
      </c>
      <c r="O617" s="0" t="n">
        <v>63.416676</v>
      </c>
      <c r="P617" s="0" t="n">
        <v>-0.451432</v>
      </c>
    </row>
    <row r="618" customFormat="false" ht="12.75" hidden="false" customHeight="false" outlineLevel="0" collapsed="false">
      <c r="E618" s="0" t="n">
        <v>216.64309</v>
      </c>
      <c r="F618" s="0" t="n">
        <v>11.051093</v>
      </c>
      <c r="G618" s="0" t="n">
        <v>-1.265437</v>
      </c>
      <c r="H618" s="0" t="n">
        <v>206.128539</v>
      </c>
      <c r="I618" s="0" t="n">
        <v>39.093375</v>
      </c>
      <c r="J618" s="0" t="n">
        <v>-0.625673</v>
      </c>
      <c r="K618" s="0" t="n">
        <v>192.218037</v>
      </c>
      <c r="L618" s="0" t="n">
        <v>30.259253</v>
      </c>
      <c r="M618" s="0" t="n">
        <v>-0.675707</v>
      </c>
      <c r="N618" s="0" t="n">
        <v>225.113863</v>
      </c>
      <c r="O618" s="0" t="n">
        <v>63.622574</v>
      </c>
      <c r="P618" s="0" t="n">
        <v>-0.463346</v>
      </c>
    </row>
    <row r="619" customFormat="false" ht="12.75" hidden="false" customHeight="false" outlineLevel="0" collapsed="false">
      <c r="E619" s="0" t="n">
        <v>216.406426</v>
      </c>
      <c r="F619" s="0" t="n">
        <v>11.756788</v>
      </c>
      <c r="G619" s="0" t="n">
        <v>-1.275302</v>
      </c>
      <c r="H619" s="0" t="n">
        <v>206.348894</v>
      </c>
      <c r="I619" s="0" t="n">
        <v>39.027958</v>
      </c>
      <c r="J619" s="0" t="n">
        <v>-0.643659</v>
      </c>
      <c r="K619" s="0" t="n">
        <v>192.116161</v>
      </c>
      <c r="L619" s="0" t="n">
        <v>31.199538</v>
      </c>
      <c r="M619" s="0" t="n">
        <v>-0.673539</v>
      </c>
      <c r="N619" s="0" t="n">
        <v>225.230711</v>
      </c>
      <c r="O619" s="0" t="n">
        <v>63.579739</v>
      </c>
      <c r="P619" s="0" t="n">
        <v>-0.467287</v>
      </c>
    </row>
    <row r="620" customFormat="false" ht="12.75" hidden="false" customHeight="false" outlineLevel="0" collapsed="false">
      <c r="E620" s="0" t="n">
        <v>215.940227</v>
      </c>
      <c r="F620" s="0" t="n">
        <v>11.839321</v>
      </c>
      <c r="G620" s="0" t="n">
        <v>-1.277385</v>
      </c>
      <c r="H620" s="0" t="n">
        <v>205.873396</v>
      </c>
      <c r="I620" s="0" t="n">
        <v>39.35226</v>
      </c>
      <c r="J620" s="0" t="n">
        <v>-0.651662</v>
      </c>
      <c r="K620" s="0" t="n">
        <v>191.652964</v>
      </c>
      <c r="L620" s="0" t="n">
        <v>31.900706</v>
      </c>
      <c r="M620" s="0" t="n">
        <v>-0.671415</v>
      </c>
      <c r="N620" s="0" t="n">
        <v>225.23161</v>
      </c>
      <c r="O620" s="0" t="n">
        <v>64.066853</v>
      </c>
      <c r="P620" s="0" t="n">
        <v>-0.471355</v>
      </c>
    </row>
    <row r="621" customFormat="false" ht="12.75" hidden="false" customHeight="false" outlineLevel="0" collapsed="false">
      <c r="E621" s="0" t="n">
        <v>215.951196</v>
      </c>
      <c r="F621" s="0" t="n">
        <v>11.623314</v>
      </c>
      <c r="G621" s="0" t="n">
        <v>-1.273474</v>
      </c>
      <c r="H621" s="0" t="n">
        <v>205.974918</v>
      </c>
      <c r="I621" s="0" t="n">
        <v>39.408537</v>
      </c>
      <c r="J621" s="0" t="n">
        <v>-0.669635</v>
      </c>
      <c r="K621" s="0" t="n">
        <v>191.802141</v>
      </c>
      <c r="L621" s="0" t="n">
        <v>32.760413</v>
      </c>
      <c r="M621" s="0" t="n">
        <v>-0.651148</v>
      </c>
      <c r="N621" s="0" t="n">
        <v>225.355323</v>
      </c>
      <c r="O621" s="0" t="n">
        <v>64.175951</v>
      </c>
      <c r="P621" s="0" t="n">
        <v>-0.47127</v>
      </c>
    </row>
    <row r="622" customFormat="false" ht="12.75" hidden="false" customHeight="false" outlineLevel="0" collapsed="false">
      <c r="E622" s="0" t="n">
        <v>214.639269</v>
      </c>
      <c r="F622" s="0" t="n">
        <v>12.222063</v>
      </c>
      <c r="G622" s="0" t="n">
        <v>-1.291573</v>
      </c>
      <c r="H622" s="0" t="n">
        <v>206.817687</v>
      </c>
      <c r="I622" s="0" t="n">
        <v>39.936068</v>
      </c>
      <c r="J622" s="0" t="n">
        <v>-0.65935</v>
      </c>
      <c r="K622" s="0" t="n">
        <v>191.438489</v>
      </c>
      <c r="L622" s="0" t="n">
        <v>33.669221</v>
      </c>
      <c r="M622" s="0" t="n">
        <v>-0.677084</v>
      </c>
      <c r="N622" s="0" t="n">
        <v>225.936865</v>
      </c>
      <c r="O622" s="0" t="n">
        <v>64.073441</v>
      </c>
      <c r="P622" s="0" t="n">
        <v>-0.48124</v>
      </c>
    </row>
    <row r="623" customFormat="false" ht="12.75" hidden="false" customHeight="false" outlineLevel="0" collapsed="false">
      <c r="E623" s="0" t="n">
        <v>214.296531</v>
      </c>
      <c r="F623" s="0" t="n">
        <v>12.380586</v>
      </c>
      <c r="G623" s="0" t="n">
        <v>-1.285631</v>
      </c>
      <c r="H623" s="0" t="n">
        <v>206.719496</v>
      </c>
      <c r="I623" s="0" t="n">
        <v>40.403943</v>
      </c>
      <c r="J623" s="0" t="n">
        <v>-0.639237</v>
      </c>
      <c r="K623" s="0" t="n">
        <v>191.586093</v>
      </c>
      <c r="L623" s="0" t="n">
        <v>34.564129</v>
      </c>
      <c r="M623" s="0" t="n">
        <v>-0.658785</v>
      </c>
      <c r="N623" s="0" t="n">
        <v>225.925056</v>
      </c>
      <c r="O623" s="0" t="n">
        <v>64.274351</v>
      </c>
      <c r="P623" s="0" t="n">
        <v>-0.499242</v>
      </c>
    </row>
    <row r="624" customFormat="false" ht="12.75" hidden="false" customHeight="false" outlineLevel="0" collapsed="false">
      <c r="E624" s="0" t="n">
        <v>213.712885</v>
      </c>
      <c r="F624" s="0" t="n">
        <v>12.818878</v>
      </c>
      <c r="G624" s="0" t="n">
        <v>-1.279622</v>
      </c>
      <c r="H624" s="0" t="n">
        <v>206.597196</v>
      </c>
      <c r="I624" s="0" t="n">
        <v>40.443263</v>
      </c>
      <c r="J624" s="0" t="n">
        <v>-0.647253</v>
      </c>
      <c r="K624" s="0" t="n">
        <v>191.488597</v>
      </c>
      <c r="L624" s="0" t="n">
        <v>35.210196</v>
      </c>
      <c r="M624" s="0" t="n">
        <v>-0.642486</v>
      </c>
      <c r="N624" s="0" t="n">
        <v>225.810416</v>
      </c>
      <c r="O624" s="0" t="n">
        <v>64.13877</v>
      </c>
      <c r="P624" s="0" t="n">
        <v>-0.497163</v>
      </c>
    </row>
    <row r="625" customFormat="false" ht="12.75" hidden="false" customHeight="false" outlineLevel="0" collapsed="false">
      <c r="E625" s="0" t="n">
        <v>213.370497</v>
      </c>
      <c r="F625" s="0" t="n">
        <v>13.511771</v>
      </c>
      <c r="G625" s="0" t="n">
        <v>-1.285597</v>
      </c>
      <c r="H625" s="0" t="n">
        <v>206.334888</v>
      </c>
      <c r="I625" s="0" t="n">
        <v>40.294183</v>
      </c>
      <c r="J625" s="0" t="n">
        <v>-0.67735</v>
      </c>
      <c r="K625" s="0" t="n">
        <v>192.091527</v>
      </c>
      <c r="L625" s="0" t="n">
        <v>36.088074</v>
      </c>
      <c r="M625" s="0" t="n">
        <v>-0.648169</v>
      </c>
      <c r="N625" s="0" t="n">
        <v>226.511868</v>
      </c>
      <c r="O625" s="0" t="n">
        <v>64.476182</v>
      </c>
      <c r="P625" s="0" t="n">
        <v>-0.511165</v>
      </c>
    </row>
    <row r="626" customFormat="false" ht="12.75" hidden="false" customHeight="false" outlineLevel="0" collapsed="false">
      <c r="E626" s="0" t="n">
        <v>212.765714</v>
      </c>
      <c r="F626" s="0" t="n">
        <v>13.773839</v>
      </c>
      <c r="G626" s="0" t="n">
        <v>-1.305675</v>
      </c>
      <c r="H626" s="0" t="n">
        <v>205.611744</v>
      </c>
      <c r="I626" s="0" t="n">
        <v>40.463627</v>
      </c>
      <c r="J626" s="0" t="n">
        <v>-0.695439</v>
      </c>
      <c r="K626" s="0" t="n">
        <v>191.868616</v>
      </c>
      <c r="L626" s="0" t="n">
        <v>36.978756</v>
      </c>
      <c r="M626" s="0" t="n">
        <v>-0.645971</v>
      </c>
      <c r="N626" s="0" t="n">
        <v>227.222147</v>
      </c>
      <c r="O626" s="0" t="n">
        <v>64.155954</v>
      </c>
      <c r="P626" s="0" t="n">
        <v>-0.516909</v>
      </c>
    </row>
    <row r="627" customFormat="false" ht="12.75" hidden="false" customHeight="false" outlineLevel="0" collapsed="false">
      <c r="E627" s="0" t="n">
        <v>212.65138</v>
      </c>
      <c r="F627" s="0" t="n">
        <v>14.053857</v>
      </c>
      <c r="G627" s="0" t="n">
        <v>-1.309674</v>
      </c>
      <c r="H627" s="0" t="n">
        <v>206.445334</v>
      </c>
      <c r="I627" s="0" t="n">
        <v>40.257784</v>
      </c>
      <c r="J627" s="0" t="n">
        <v>-0.695357</v>
      </c>
      <c r="K627" s="0" t="n">
        <v>191.901574</v>
      </c>
      <c r="L627" s="0" t="n">
        <v>37.904006</v>
      </c>
      <c r="M627" s="0" t="n">
        <v>-0.623748</v>
      </c>
      <c r="N627" s="0" t="n">
        <v>228.055797</v>
      </c>
      <c r="O627" s="0" t="n">
        <v>64.35459</v>
      </c>
      <c r="P627" s="0" t="n">
        <v>-0.51681</v>
      </c>
    </row>
    <row r="628" customFormat="false" ht="12.75" hidden="false" customHeight="false" outlineLevel="0" collapsed="false">
      <c r="E628" s="0" t="n">
        <v>212.301282</v>
      </c>
      <c r="F628" s="0" t="n">
        <v>14.327589</v>
      </c>
      <c r="G628" s="0" t="n">
        <v>-1.313745</v>
      </c>
      <c r="H628" s="0" t="n">
        <v>206.789343</v>
      </c>
      <c r="I628" s="0" t="n">
        <v>40.390605</v>
      </c>
      <c r="J628" s="0" t="n">
        <v>-0.713274</v>
      </c>
      <c r="K628" s="0" t="n">
        <v>191.431525</v>
      </c>
      <c r="L628" s="0" t="n">
        <v>38.793528</v>
      </c>
      <c r="M628" s="0" t="n">
        <v>-0.633655</v>
      </c>
      <c r="N628" s="0" t="n">
        <v>228.292189</v>
      </c>
      <c r="O628" s="0" t="n">
        <v>64.215695</v>
      </c>
      <c r="P628" s="0" t="n">
        <v>-0.518722</v>
      </c>
    </row>
    <row r="629" customFormat="false" ht="12.75" hidden="false" customHeight="false" outlineLevel="0" collapsed="false">
      <c r="E629" s="0" t="n">
        <v>211.951565</v>
      </c>
      <c r="F629" s="0" t="n">
        <v>14.784507</v>
      </c>
      <c r="G629" s="0" t="n">
        <v>-1.313707</v>
      </c>
      <c r="H629" s="0" t="n">
        <v>207.146351</v>
      </c>
      <c r="I629" s="0" t="n">
        <v>39.97806</v>
      </c>
      <c r="J629" s="0" t="n">
        <v>-0.71533</v>
      </c>
      <c r="K629" s="0" t="n">
        <v>191.096138</v>
      </c>
      <c r="L629" s="0" t="n">
        <v>39.835398</v>
      </c>
      <c r="M629" s="0" t="n">
        <v>-0.6254</v>
      </c>
      <c r="N629" s="0" t="n">
        <v>228.770859</v>
      </c>
      <c r="O629" s="0" t="n">
        <v>63.901675</v>
      </c>
      <c r="P629" s="0" t="n">
        <v>-0.518478</v>
      </c>
    </row>
    <row r="630" customFormat="false" ht="12.75" hidden="false" customHeight="false" outlineLevel="0" collapsed="false">
      <c r="E630" s="0" t="n">
        <v>211.241839</v>
      </c>
      <c r="F630" s="0" t="n">
        <v>14.978621</v>
      </c>
      <c r="G630" s="0" t="n">
        <v>-1.315821</v>
      </c>
      <c r="H630" s="0" t="n">
        <v>207.83872</v>
      </c>
      <c r="I630" s="0" t="n">
        <v>40.067839</v>
      </c>
      <c r="J630" s="0" t="n">
        <v>-0.739198</v>
      </c>
      <c r="K630" s="0" t="n">
        <v>191.112556</v>
      </c>
      <c r="L630" s="0" t="n">
        <v>40.586075</v>
      </c>
      <c r="M630" s="0" t="n">
        <v>-0.623393</v>
      </c>
      <c r="N630" s="0" t="n">
        <v>228.905491</v>
      </c>
      <c r="O630" s="0" t="n">
        <v>64.143431</v>
      </c>
      <c r="P630" s="0" t="n">
        <v>-0.502483</v>
      </c>
    </row>
    <row r="631" customFormat="false" ht="12.75" hidden="false" customHeight="false" outlineLevel="0" collapsed="false">
      <c r="E631" s="0" t="n">
        <v>211.257552</v>
      </c>
      <c r="F631" s="0" t="n">
        <v>15.839342</v>
      </c>
      <c r="G631" s="0" t="n">
        <v>-1.317701</v>
      </c>
      <c r="H631" s="0" t="n">
        <v>208.669757</v>
      </c>
      <c r="I631" s="0" t="n">
        <v>40.131677</v>
      </c>
      <c r="J631" s="0" t="n">
        <v>-0.741043</v>
      </c>
      <c r="K631" s="0" t="n">
        <v>191.131198</v>
      </c>
      <c r="L631" s="0" t="n">
        <v>41.279324</v>
      </c>
      <c r="M631" s="0" t="n">
        <v>-0.617391</v>
      </c>
      <c r="N631" s="0" t="n">
        <v>228.898077</v>
      </c>
      <c r="O631" s="0" t="n">
        <v>63.923342</v>
      </c>
      <c r="P631" s="0" t="n">
        <v>-0.514358</v>
      </c>
    </row>
    <row r="632" customFormat="false" ht="12.75" hidden="false" customHeight="false" outlineLevel="0" collapsed="false">
      <c r="E632" s="0" t="n">
        <v>210.786898</v>
      </c>
      <c r="F632" s="0" t="n">
        <v>16.51125</v>
      </c>
      <c r="G632" s="0" t="n">
        <v>-1.321611</v>
      </c>
      <c r="H632" s="0" t="n">
        <v>209.263531</v>
      </c>
      <c r="I632" s="0" t="n">
        <v>40.299391</v>
      </c>
      <c r="J632" s="0" t="n">
        <v>-0.752917</v>
      </c>
      <c r="K632" s="0" t="n">
        <v>190.907337</v>
      </c>
      <c r="L632" s="0" t="n">
        <v>42.11569</v>
      </c>
      <c r="M632" s="0" t="n">
        <v>-0.617301</v>
      </c>
      <c r="N632" s="0" t="n">
        <v>229.26344</v>
      </c>
      <c r="O632" s="0" t="n">
        <v>63.766463</v>
      </c>
      <c r="P632" s="0" t="n">
        <v>-0.510133</v>
      </c>
    </row>
    <row r="633" customFormat="false" ht="12.75" hidden="false" customHeight="false" outlineLevel="0" collapsed="false">
      <c r="E633" s="0" t="n">
        <v>210.554712</v>
      </c>
      <c r="F633" s="0" t="n">
        <v>16.861985</v>
      </c>
      <c r="G633" s="0" t="n">
        <v>-1.325638</v>
      </c>
      <c r="H633" s="0" t="n">
        <v>209.718743</v>
      </c>
      <c r="I633" s="0" t="n">
        <v>40.579123</v>
      </c>
      <c r="J633" s="0" t="n">
        <v>-0.778777</v>
      </c>
      <c r="K633" s="0" t="n">
        <v>191.271254</v>
      </c>
      <c r="L633" s="0" t="n">
        <v>42.722545</v>
      </c>
      <c r="M633" s="0" t="n">
        <v>-0.621171</v>
      </c>
      <c r="N633" s="0" t="n">
        <v>229.842974</v>
      </c>
      <c r="O633" s="0" t="n">
        <v>63.773012</v>
      </c>
      <c r="P633" s="0" t="n">
        <v>-0.528042</v>
      </c>
    </row>
    <row r="634" customFormat="false" ht="12.75" hidden="false" customHeight="false" outlineLevel="0" collapsed="false">
      <c r="E634" s="0" t="n">
        <v>210.559277</v>
      </c>
      <c r="F634" s="0" t="n">
        <v>17.555737</v>
      </c>
      <c r="G634" s="0" t="n">
        <v>-1.331478</v>
      </c>
      <c r="H634" s="0" t="n">
        <v>210.524868</v>
      </c>
      <c r="I634" s="0" t="n">
        <v>40.548474</v>
      </c>
      <c r="J634" s="0" t="n">
        <v>-0.808661</v>
      </c>
      <c r="K634" s="0" t="n">
        <v>190.803955</v>
      </c>
      <c r="L634" s="0" t="n">
        <v>43.255303</v>
      </c>
      <c r="M634" s="0" t="n">
        <v>-0.623245</v>
      </c>
      <c r="N634" s="0" t="n">
        <v>230.307045</v>
      </c>
      <c r="O634" s="0" t="n">
        <v>63.236348</v>
      </c>
      <c r="P634" s="0" t="n">
        <v>-0.533932</v>
      </c>
    </row>
    <row r="635" customFormat="false" ht="12.75" hidden="false" customHeight="false" outlineLevel="0" collapsed="false">
      <c r="E635" s="0" t="n">
        <v>210.572536</v>
      </c>
      <c r="F635" s="0" t="n">
        <v>18.003938</v>
      </c>
      <c r="G635" s="0" t="n">
        <v>-1.325402</v>
      </c>
      <c r="H635" s="0" t="n">
        <v>210.502563</v>
      </c>
      <c r="I635" s="0" t="n">
        <v>40.794958</v>
      </c>
      <c r="J635" s="0" t="n">
        <v>-0.828597</v>
      </c>
      <c r="K635" s="0" t="n">
        <v>190.585836</v>
      </c>
      <c r="L635" s="0" t="n">
        <v>44.412461</v>
      </c>
      <c r="M635" s="0" t="n">
        <v>-0.623131</v>
      </c>
      <c r="N635" s="0" t="n">
        <v>231.023261</v>
      </c>
      <c r="O635" s="0" t="n">
        <v>63.210051</v>
      </c>
      <c r="P635" s="0" t="n">
        <v>-0.533747</v>
      </c>
    </row>
    <row r="636" customFormat="false" ht="12.75" hidden="false" customHeight="false" outlineLevel="0" collapsed="false">
      <c r="E636" s="0" t="n">
        <v>210.92341</v>
      </c>
      <c r="F636" s="0" t="n">
        <v>18.3404</v>
      </c>
      <c r="G636" s="0" t="n">
        <v>-1.339293</v>
      </c>
      <c r="H636" s="0" t="n">
        <v>210.732935</v>
      </c>
      <c r="I636" s="0" t="n">
        <v>41.16978</v>
      </c>
      <c r="J636" s="0" t="n">
        <v>-0.840465</v>
      </c>
      <c r="K636" s="0" t="n">
        <v>190.119899</v>
      </c>
      <c r="L636" s="0" t="n">
        <v>44.894951</v>
      </c>
      <c r="M636" s="0" t="n">
        <v>-0.621137</v>
      </c>
      <c r="N636" s="0" t="n">
        <v>231.009172</v>
      </c>
      <c r="O636" s="0" t="n">
        <v>63.172098</v>
      </c>
      <c r="P636" s="0" t="n">
        <v>-0.541898</v>
      </c>
    </row>
    <row r="637" customFormat="false" ht="12.75" hidden="false" customHeight="false" outlineLevel="0" collapsed="false">
      <c r="E637" s="0" t="n">
        <v>211.635807</v>
      </c>
      <c r="F637" s="0" t="n">
        <v>18.811507</v>
      </c>
      <c r="G637" s="0" t="n">
        <v>-1.349081</v>
      </c>
      <c r="H637" s="0" t="n">
        <v>211.557735</v>
      </c>
      <c r="I637" s="0" t="n">
        <v>41.19922</v>
      </c>
      <c r="J637" s="0" t="n">
        <v>-0.848321</v>
      </c>
      <c r="K637" s="0" t="n">
        <v>190.376433</v>
      </c>
      <c r="L637" s="0" t="n">
        <v>45.251749</v>
      </c>
      <c r="M637" s="0" t="n">
        <v>-0.607091</v>
      </c>
      <c r="N637" s="0" t="n">
        <v>231.476109</v>
      </c>
      <c r="O637" s="0" t="n">
        <v>63.137353</v>
      </c>
      <c r="P637" s="0" t="n">
        <v>-0.553783</v>
      </c>
    </row>
    <row r="638" customFormat="false" ht="12.75" hidden="false" customHeight="false" outlineLevel="0" collapsed="false">
      <c r="E638" s="0" t="n">
        <v>210.914917</v>
      </c>
      <c r="F638" s="0" t="n">
        <v>18.819139</v>
      </c>
      <c r="G638" s="0" t="n">
        <v>-1.365324</v>
      </c>
      <c r="H638" s="0" t="n">
        <v>212.131211</v>
      </c>
      <c r="I638" s="0" t="n">
        <v>41.350577</v>
      </c>
      <c r="J638" s="0" t="n">
        <v>-0.872193</v>
      </c>
      <c r="K638" s="0" t="n">
        <v>190.514582</v>
      </c>
      <c r="L638" s="0" t="n">
        <v>45.72947</v>
      </c>
      <c r="M638" s="0" t="n">
        <v>-0.595066</v>
      </c>
      <c r="N638" s="0" t="n">
        <v>232.189826</v>
      </c>
      <c r="O638" s="0" t="n">
        <v>63.143138</v>
      </c>
      <c r="P638" s="0" t="n">
        <v>-0.553663</v>
      </c>
    </row>
    <row r="639" customFormat="false" ht="12.75" hidden="false" customHeight="false" outlineLevel="0" collapsed="false">
      <c r="E639" s="0" t="n">
        <v>210.558253</v>
      </c>
      <c r="F639" s="0" t="n">
        <v>19.182946</v>
      </c>
      <c r="G639" s="0" t="n">
        <v>-1.37334</v>
      </c>
      <c r="H639" s="0" t="n">
        <v>212.721174</v>
      </c>
      <c r="I639" s="0" t="n">
        <v>41.639986</v>
      </c>
      <c r="J639" s="0" t="n">
        <v>-0.882025</v>
      </c>
      <c r="K639" s="0" t="n">
        <v>189.922648</v>
      </c>
      <c r="L639" s="0" t="n">
        <v>45.964537</v>
      </c>
      <c r="M639" s="0" t="n">
        <v>-0.597167</v>
      </c>
      <c r="N639" s="0" t="n">
        <v>233.374216</v>
      </c>
      <c r="O639" s="0" t="n">
        <v>63.199154</v>
      </c>
      <c r="P639" s="0" t="n">
        <v>-0.559483</v>
      </c>
    </row>
    <row r="640" customFormat="false" ht="12.75" hidden="false" customHeight="false" outlineLevel="0" collapsed="false">
      <c r="E640" s="0" t="n">
        <v>210.56216</v>
      </c>
      <c r="F640" s="0" t="n">
        <v>19.516036</v>
      </c>
      <c r="G640" s="0" t="n">
        <v>-1.379361</v>
      </c>
      <c r="H640" s="0" t="n">
        <v>212.950499</v>
      </c>
      <c r="I640" s="0" t="n">
        <v>41.520018</v>
      </c>
      <c r="J640" s="0" t="n">
        <v>-0.892023</v>
      </c>
      <c r="K640" s="0" t="n">
        <v>189.929588</v>
      </c>
      <c r="L640" s="0" t="n">
        <v>46.544344</v>
      </c>
      <c r="M640" s="0" t="n">
        <v>-0.601129</v>
      </c>
      <c r="N640" s="0" t="n">
        <v>233.366168</v>
      </c>
      <c r="O640" s="0" t="n">
        <v>63.239751</v>
      </c>
      <c r="P640" s="0" t="n">
        <v>-0.567528</v>
      </c>
    </row>
    <row r="641" customFormat="false" ht="12.75" hidden="false" customHeight="false" outlineLevel="0" collapsed="false">
      <c r="E641" s="0" t="n">
        <v>210.79713</v>
      </c>
      <c r="F641" s="0" t="n">
        <v>19.550873</v>
      </c>
      <c r="G641" s="0" t="n">
        <v>-1.385357</v>
      </c>
      <c r="H641" s="0" t="n">
        <v>213.782733</v>
      </c>
      <c r="I641" s="0" t="n">
        <v>41.663733</v>
      </c>
      <c r="J641" s="0" t="n">
        <v>-0.897854</v>
      </c>
      <c r="K641" s="0" t="n">
        <v>190.534818</v>
      </c>
      <c r="L641" s="0" t="n">
        <v>46.984081</v>
      </c>
      <c r="M641" s="0" t="n">
        <v>-0.596946</v>
      </c>
      <c r="N641" s="0" t="n">
        <v>233.943441</v>
      </c>
      <c r="O641" s="0" t="n">
        <v>63.096561</v>
      </c>
      <c r="P641" s="0" t="n">
        <v>-0.585437</v>
      </c>
    </row>
    <row r="642" customFormat="false" ht="12.75" hidden="false" customHeight="false" outlineLevel="0" collapsed="false">
      <c r="E642" s="0" t="n">
        <v>210.442749</v>
      </c>
      <c r="F642" s="0" t="n">
        <v>19.890975</v>
      </c>
      <c r="G642" s="0" t="n">
        <v>-1.389362</v>
      </c>
      <c r="H642" s="0" t="n">
        <v>214.843208</v>
      </c>
      <c r="I642" s="0" t="n">
        <v>41.14988</v>
      </c>
      <c r="J642" s="0" t="n">
        <v>-0.907818</v>
      </c>
      <c r="K642" s="0" t="n">
        <v>190.067482</v>
      </c>
      <c r="L642" s="0" t="n">
        <v>47.342697</v>
      </c>
      <c r="M642" s="0" t="n">
        <v>-0.595026</v>
      </c>
      <c r="N642" s="0" t="n">
        <v>233.941725</v>
      </c>
      <c r="O642" s="0" t="n">
        <v>63.344677</v>
      </c>
      <c r="P642" s="0" t="n">
        <v>-0.591449</v>
      </c>
    </row>
    <row r="643" customFormat="false" ht="12.75" hidden="false" customHeight="false" outlineLevel="0" collapsed="false">
      <c r="E643" s="0" t="n">
        <v>210.207195</v>
      </c>
      <c r="F643" s="0" t="n">
        <v>19.852759</v>
      </c>
      <c r="G643" s="0" t="n">
        <v>-1.391535</v>
      </c>
      <c r="H643" s="0" t="n">
        <v>215.1884</v>
      </c>
      <c r="I643" s="0" t="n">
        <v>41.333225</v>
      </c>
      <c r="J643" s="0" t="n">
        <v>-0.921717</v>
      </c>
      <c r="K643" s="0" t="n">
        <v>190.200555</v>
      </c>
      <c r="L643" s="0" t="n">
        <v>47.830093</v>
      </c>
      <c r="M643" s="0" t="n">
        <v>-0.589004</v>
      </c>
      <c r="N643" s="0" t="n">
        <v>235.129919</v>
      </c>
      <c r="O643" s="0" t="n">
        <v>63.079608</v>
      </c>
      <c r="P643" s="0" t="n">
        <v>-0.593152</v>
      </c>
    </row>
    <row r="644" customFormat="false" ht="12.75" hidden="false" customHeight="false" outlineLevel="0" collapsed="false">
      <c r="E644" s="0" t="n">
        <v>210.450274</v>
      </c>
      <c r="F644" s="0" t="n">
        <v>20.045487</v>
      </c>
      <c r="G644" s="0" t="n">
        <v>-1.38947</v>
      </c>
      <c r="H644" s="0" t="n">
        <v>215.765926</v>
      </c>
      <c r="I644" s="0" t="n">
        <v>41.599961</v>
      </c>
      <c r="J644" s="0" t="n">
        <v>-0.947565</v>
      </c>
      <c r="K644" s="0" t="n">
        <v>189.84767</v>
      </c>
      <c r="L644" s="0" t="n">
        <v>48.506283</v>
      </c>
      <c r="M644" s="0" t="n">
        <v>-0.596913</v>
      </c>
      <c r="N644" s="0" t="n">
        <v>235.604188</v>
      </c>
      <c r="O644" s="0" t="n">
        <v>63.554387</v>
      </c>
      <c r="P644" s="0" t="n">
        <v>-0.597189</v>
      </c>
    </row>
    <row r="645" customFormat="false" ht="12.75" hidden="false" customHeight="false" outlineLevel="0" collapsed="false">
      <c r="E645" s="0" t="n">
        <v>210.687309</v>
      </c>
      <c r="F645" s="0" t="n">
        <v>20.559643</v>
      </c>
      <c r="G645" s="0" t="n">
        <v>-1.401371</v>
      </c>
      <c r="H645" s="0" t="n">
        <v>216.461972</v>
      </c>
      <c r="I645" s="0" t="n">
        <v>41.412149</v>
      </c>
      <c r="J645" s="0" t="n">
        <v>-0.965504</v>
      </c>
      <c r="K645" s="0" t="n">
        <v>189.853389</v>
      </c>
      <c r="L645" s="0" t="n">
        <v>49.008363</v>
      </c>
      <c r="M645" s="0" t="n">
        <v>-0.6009</v>
      </c>
      <c r="N645" s="0" t="n">
        <v>236.442921</v>
      </c>
      <c r="O645" s="0" t="n">
        <v>63.390105</v>
      </c>
      <c r="P645" s="0" t="n">
        <v>-0.592933</v>
      </c>
    </row>
    <row r="646" customFormat="false" ht="12.75" hidden="false" customHeight="false" outlineLevel="0" collapsed="false">
      <c r="E646" s="0" t="n">
        <v>210.796012</v>
      </c>
      <c r="F646" s="0" t="n">
        <v>20.369791</v>
      </c>
      <c r="G646" s="0" t="n">
        <v>-1.40938</v>
      </c>
      <c r="H646" s="0" t="n">
        <v>217.288285</v>
      </c>
      <c r="I646" s="0" t="n">
        <v>41.259653</v>
      </c>
      <c r="J646" s="0" t="n">
        <v>-0.971408</v>
      </c>
      <c r="K646" s="0" t="n">
        <v>189.85862</v>
      </c>
      <c r="L646" s="0" t="n">
        <v>49.959135</v>
      </c>
      <c r="M646" s="0" t="n">
        <v>-0.612719</v>
      </c>
      <c r="N646" s="0" t="n">
        <v>237.153606</v>
      </c>
      <c r="O646" s="0" t="n">
        <v>63.481069</v>
      </c>
      <c r="P646" s="0" t="n">
        <v>-0.594871</v>
      </c>
    </row>
    <row r="647" customFormat="false" ht="12.75" hidden="false" customHeight="false" outlineLevel="0" collapsed="false">
      <c r="E647" s="0" t="n">
        <v>211.391614</v>
      </c>
      <c r="F647" s="0" t="n">
        <v>20.449711</v>
      </c>
      <c r="G647" s="0" t="n">
        <v>-1.413364</v>
      </c>
      <c r="H647" s="0" t="n">
        <v>217.860421</v>
      </c>
      <c r="I647" s="0" t="n">
        <v>41.192429</v>
      </c>
      <c r="J647" s="0" t="n">
        <v>-0.995337</v>
      </c>
      <c r="K647" s="0" t="n">
        <v>190.097603</v>
      </c>
      <c r="L647" s="0" t="n">
        <v>50.192776</v>
      </c>
      <c r="M647" s="0" t="n">
        <v>-0.616698</v>
      </c>
      <c r="N647" s="0" t="n">
        <v>237.739616</v>
      </c>
      <c r="O647" s="0" t="n">
        <v>63.356491</v>
      </c>
      <c r="P647" s="0" t="n">
        <v>-0.606704</v>
      </c>
    </row>
    <row r="648" customFormat="false" ht="12.75" hidden="false" customHeight="false" outlineLevel="0" collapsed="false">
      <c r="E648" s="0" t="n">
        <v>211.737434</v>
      </c>
      <c r="F648" s="0" t="n">
        <v>20.65988</v>
      </c>
      <c r="G648" s="0" t="n">
        <v>-1.429248</v>
      </c>
      <c r="H648" s="0" t="n">
        <v>218.931491</v>
      </c>
      <c r="I648" s="0" t="n">
        <v>41.11557</v>
      </c>
      <c r="J648" s="0" t="n">
        <v>-0.989169</v>
      </c>
      <c r="K648" s="0" t="n">
        <v>190.584156</v>
      </c>
      <c r="L648" s="0" t="n">
        <v>50.87493</v>
      </c>
      <c r="M648" s="0" t="n">
        <v>-0.616464</v>
      </c>
      <c r="N648" s="0" t="n">
        <v>238.202757</v>
      </c>
      <c r="O648" s="0" t="n">
        <v>63.285027</v>
      </c>
      <c r="P648" s="0" t="n">
        <v>-0.624551</v>
      </c>
    </row>
    <row r="649" customFormat="false" ht="12.75" hidden="false" customHeight="false" outlineLevel="0" collapsed="false">
      <c r="E649" s="0" t="n">
        <v>211.866022</v>
      </c>
      <c r="F649" s="0" t="n">
        <v>21.037804</v>
      </c>
      <c r="G649" s="0" t="n">
        <v>-1.427219</v>
      </c>
      <c r="H649" s="0" t="n">
        <v>220.105003</v>
      </c>
      <c r="I649" s="0" t="n">
        <v>40.885661</v>
      </c>
      <c r="J649" s="0" t="n">
        <v>-1.001033</v>
      </c>
      <c r="K649" s="0" t="n">
        <v>191.088237</v>
      </c>
      <c r="L649" s="0" t="n">
        <v>51.867721</v>
      </c>
      <c r="M649" s="0" t="n">
        <v>-0.602214</v>
      </c>
      <c r="N649" s="0" t="n">
        <v>239.033398</v>
      </c>
      <c r="O649" s="0" t="n">
        <v>63.316448</v>
      </c>
      <c r="P649" s="0" t="n">
        <v>-0.6225</v>
      </c>
    </row>
    <row r="650" customFormat="false" ht="12.75" hidden="false" customHeight="false" outlineLevel="0" collapsed="false">
      <c r="E650" s="0" t="n">
        <v>211.498809</v>
      </c>
      <c r="F650" s="0" t="n">
        <v>21.112391</v>
      </c>
      <c r="G650" s="0" t="n">
        <v>-1.443345</v>
      </c>
      <c r="H650" s="0" t="n">
        <v>221.148369</v>
      </c>
      <c r="I650" s="0" t="n">
        <v>40.745478</v>
      </c>
      <c r="J650" s="0" t="n">
        <v>-1.024897</v>
      </c>
      <c r="K650" s="0" t="n">
        <v>190.74535</v>
      </c>
      <c r="L650" s="0" t="n">
        <v>52.325122</v>
      </c>
      <c r="M650" s="0" t="n">
        <v>-0.594156</v>
      </c>
      <c r="N650" s="0" t="n">
        <v>239.138065</v>
      </c>
      <c r="O650" s="0" t="n">
        <v>63.305849</v>
      </c>
      <c r="P650" s="0" t="n">
        <v>-0.636537</v>
      </c>
    </row>
    <row r="651" customFormat="false" ht="12.75" hidden="false" customHeight="false" outlineLevel="0" collapsed="false">
      <c r="E651" s="0" t="n">
        <v>211.750235</v>
      </c>
      <c r="F651" s="0" t="n">
        <v>21.540305</v>
      </c>
      <c r="G651" s="0" t="n">
        <v>-1.433153</v>
      </c>
      <c r="H651" s="0" t="n">
        <v>221.605745</v>
      </c>
      <c r="I651" s="0" t="n">
        <v>40.932079</v>
      </c>
      <c r="J651" s="0" t="n">
        <v>-1.04678</v>
      </c>
      <c r="K651" s="0" t="n">
        <v>190.875636</v>
      </c>
      <c r="L651" s="0" t="n">
        <v>52.952198</v>
      </c>
      <c r="M651" s="0" t="n">
        <v>-0.591972</v>
      </c>
      <c r="N651" s="0" t="n">
        <v>240.689976</v>
      </c>
      <c r="O651" s="0" t="n">
        <v>63.559404</v>
      </c>
      <c r="P651" s="0" t="n">
        <v>-0.632308</v>
      </c>
    </row>
    <row r="652" customFormat="false" ht="12.75" hidden="false" customHeight="false" outlineLevel="0" collapsed="false">
      <c r="E652" s="0" t="n">
        <v>211.752413</v>
      </c>
      <c r="F652" s="0" t="n">
        <v>21.770908</v>
      </c>
      <c r="G652" s="0" t="n">
        <v>-1.43718</v>
      </c>
      <c r="H652" s="0" t="n">
        <v>222.425881</v>
      </c>
      <c r="I652" s="0" t="n">
        <v>40.806714</v>
      </c>
      <c r="J652" s="0" t="n">
        <v>-1.058679</v>
      </c>
      <c r="K652" s="0" t="n">
        <v>191.594211</v>
      </c>
      <c r="L652" s="0" t="n">
        <v>53.461587</v>
      </c>
      <c r="M652" s="0" t="n">
        <v>-0.595765</v>
      </c>
      <c r="N652" s="0" t="n">
        <v>241.629011</v>
      </c>
      <c r="O652" s="0" t="n">
        <v>63.19668</v>
      </c>
      <c r="P652" s="0" t="n">
        <v>-0.646049</v>
      </c>
    </row>
    <row r="653" customFormat="false" ht="12.75" hidden="false" customHeight="false" outlineLevel="0" collapsed="false">
      <c r="E653" s="0" t="n">
        <v>211.74732</v>
      </c>
      <c r="F653" s="0" t="n">
        <v>22.199172</v>
      </c>
      <c r="G653" s="0" t="n">
        <v>-1.44904</v>
      </c>
      <c r="H653" s="0" t="n">
        <v>223.608146</v>
      </c>
      <c r="I653" s="0" t="n">
        <v>40.3017</v>
      </c>
      <c r="J653" s="0" t="n">
        <v>-1.058609</v>
      </c>
      <c r="K653" s="0" t="n">
        <v>191.485986</v>
      </c>
      <c r="L653" s="0" t="n">
        <v>53.779567</v>
      </c>
      <c r="M653" s="0" t="n">
        <v>-0.587625</v>
      </c>
      <c r="N653" s="0" t="n">
        <v>242.455832</v>
      </c>
      <c r="O653" s="0" t="n">
        <v>63.438774</v>
      </c>
      <c r="P653" s="0" t="n">
        <v>-0.65397</v>
      </c>
    </row>
    <row r="654" customFormat="false" ht="12.75" hidden="false" customHeight="false" outlineLevel="0" collapsed="false">
      <c r="H654" s="0" t="n">
        <v>224.662533</v>
      </c>
      <c r="I654" s="0" t="n">
        <v>40.480949</v>
      </c>
      <c r="J654" s="0" t="n">
        <v>-1.072387</v>
      </c>
      <c r="K654" s="0" t="n">
        <v>191.732845</v>
      </c>
      <c r="L654" s="0" t="n">
        <v>54.262211</v>
      </c>
      <c r="M654" s="0" t="n">
        <v>-0.585454</v>
      </c>
      <c r="N654" s="0" t="n">
        <v>243.163221</v>
      </c>
      <c r="O654" s="0" t="n">
        <v>62.878558</v>
      </c>
      <c r="P654" s="0" t="n">
        <v>-0.657729</v>
      </c>
    </row>
    <row r="655" customFormat="false" ht="12.75" hidden="false" customHeight="false" outlineLevel="0" collapsed="false">
      <c r="H655" s="0" t="n">
        <v>225.83693</v>
      </c>
      <c r="I655" s="0" t="n">
        <v>40.008322</v>
      </c>
      <c r="J655" s="0" t="n">
        <v>-1.080313</v>
      </c>
      <c r="K655" s="0" t="n">
        <v>192.55983</v>
      </c>
      <c r="L655" s="0" t="n">
        <v>54.70174</v>
      </c>
      <c r="M655" s="0" t="n">
        <v>-0.599182</v>
      </c>
      <c r="N655" s="0" t="n">
        <v>243.396073</v>
      </c>
      <c r="O655" s="0" t="n">
        <v>62.632817</v>
      </c>
      <c r="P655" s="0" t="n">
        <v>-0.659682</v>
      </c>
    </row>
    <row r="656" customFormat="false" ht="12.75" hidden="false" customHeight="false" outlineLevel="0" collapsed="false">
      <c r="H656" s="0" t="n">
        <v>227.241482</v>
      </c>
      <c r="I656" s="0" t="n">
        <v>39.693738</v>
      </c>
      <c r="J656" s="0" t="n">
        <v>-1.096163</v>
      </c>
      <c r="K656" s="0" t="n">
        <v>192.326805</v>
      </c>
      <c r="L656" s="0" t="n">
        <v>55.032348</v>
      </c>
      <c r="M656" s="0" t="n">
        <v>-0.599124</v>
      </c>
      <c r="N656" s="0" t="n">
        <v>243.394995</v>
      </c>
      <c r="O656" s="0" t="n">
        <v>62.28682</v>
      </c>
      <c r="P656" s="0" t="n">
        <v>-0.655663</v>
      </c>
    </row>
    <row r="657" customFormat="false" ht="12.75" hidden="false" customHeight="false" outlineLevel="0" collapsed="false">
      <c r="H657" s="0" t="n">
        <v>228.417122</v>
      </c>
      <c r="I657" s="0" t="n">
        <v>39.351443</v>
      </c>
      <c r="J657" s="0" t="n">
        <v>-1.100054</v>
      </c>
      <c r="K657" s="0" t="n">
        <v>193.053235</v>
      </c>
      <c r="L657" s="0" t="n">
        <v>55.23651</v>
      </c>
      <c r="M657" s="0" t="n">
        <v>-0.586917</v>
      </c>
      <c r="N657" s="0" t="n">
        <v>244.222116</v>
      </c>
      <c r="O657" s="0" t="n">
        <v>62.301394</v>
      </c>
      <c r="P657" s="0" t="n">
        <v>-0.663502</v>
      </c>
    </row>
    <row r="658" customFormat="false" ht="12.75" hidden="false" customHeight="false" outlineLevel="0" collapsed="false">
      <c r="H658" s="0" t="n">
        <v>229.110818</v>
      </c>
      <c r="I658" s="0" t="n">
        <v>38.47797</v>
      </c>
      <c r="J658" s="0" t="n">
        <v>-1.120174</v>
      </c>
      <c r="K658" s="0" t="n">
        <v>193.187969</v>
      </c>
      <c r="L658" s="0" t="n">
        <v>55.738441</v>
      </c>
      <c r="M658" s="0" t="n">
        <v>-0.576745</v>
      </c>
      <c r="N658" s="0" t="n">
        <v>245.174981</v>
      </c>
      <c r="O658" s="0" t="n">
        <v>62.068015</v>
      </c>
      <c r="P658" s="0" t="n">
        <v>-0.659307</v>
      </c>
    </row>
    <row r="659" customFormat="false" ht="12.75" hidden="false" customHeight="false" outlineLevel="0" collapsed="false">
      <c r="H659" s="0" t="n">
        <v>230.412688</v>
      </c>
      <c r="I659" s="0" t="n">
        <v>38.074736</v>
      </c>
      <c r="J659" s="0" t="n">
        <v>-1.118059</v>
      </c>
      <c r="K659" s="0" t="n">
        <v>192.953761</v>
      </c>
      <c r="L659" s="0" t="n">
        <v>56.173049</v>
      </c>
      <c r="M659" s="0" t="n">
        <v>-0.580705</v>
      </c>
      <c r="N659" s="0" t="n">
        <v>245.649063</v>
      </c>
      <c r="O659" s="0" t="n">
        <v>61.869072</v>
      </c>
      <c r="P659" s="0" t="n">
        <v>-0.657234</v>
      </c>
    </row>
    <row r="660" customFormat="false" ht="12.75" hidden="false" customHeight="false" outlineLevel="0" collapsed="false">
      <c r="H660" s="0" t="n">
        <v>231.231267</v>
      </c>
      <c r="I660" s="0" t="n">
        <v>37.515068</v>
      </c>
      <c r="J660" s="0" t="n">
        <v>-1.12607</v>
      </c>
      <c r="K660" s="0" t="n">
        <v>193.420722</v>
      </c>
      <c r="L660" s="0" t="n">
        <v>56.111762</v>
      </c>
      <c r="M660" s="0" t="n">
        <v>-0.58858</v>
      </c>
      <c r="N660" s="0" t="n">
        <v>246.242509</v>
      </c>
      <c r="O660" s="0" t="n">
        <v>61.709611</v>
      </c>
      <c r="P660" s="0" t="n">
        <v>-0.653181</v>
      </c>
    </row>
    <row r="661" customFormat="false" ht="12.75" hidden="false" customHeight="false" outlineLevel="0" collapsed="false">
      <c r="H661" s="0" t="n">
        <v>232.423514</v>
      </c>
      <c r="I661" s="0" t="n">
        <v>37.428661</v>
      </c>
      <c r="J661" s="0" t="n">
        <v>-1.115889</v>
      </c>
      <c r="K661" s="0" t="n">
        <v>194.01773</v>
      </c>
      <c r="L661" s="0" t="n">
        <v>56.62359</v>
      </c>
      <c r="M661" s="0" t="n">
        <v>-0.594337</v>
      </c>
      <c r="N661" s="0" t="n">
        <v>246.82071</v>
      </c>
      <c r="O661" s="0" t="n">
        <v>61.444095</v>
      </c>
      <c r="P661" s="0" t="n">
        <v>-0.672993</v>
      </c>
    </row>
    <row r="662" customFormat="false" ht="12.75" hidden="false" customHeight="false" outlineLevel="0" collapsed="false">
      <c r="H662" s="0" t="n">
        <v>234.077478</v>
      </c>
      <c r="I662" s="0" t="n">
        <v>37.341069</v>
      </c>
      <c r="J662" s="0" t="n">
        <v>-1.12764</v>
      </c>
      <c r="K662" s="0" t="n">
        <v>194.255732</v>
      </c>
      <c r="L662" s="0" t="n">
        <v>56.827162</v>
      </c>
      <c r="M662" s="0" t="n">
        <v>-0.598274</v>
      </c>
      <c r="N662" s="0" t="n">
        <v>247.887295</v>
      </c>
      <c r="O662" s="0" t="n">
        <v>61.09982</v>
      </c>
      <c r="P662" s="0" t="n">
        <v>-0.67082</v>
      </c>
    </row>
    <row r="663" customFormat="false" ht="12.75" hidden="false" customHeight="false" outlineLevel="0" collapsed="false">
      <c r="H663" s="0" t="n">
        <v>234.895316</v>
      </c>
      <c r="I663" s="0" t="n">
        <v>37.198438</v>
      </c>
      <c r="J663" s="0" t="n">
        <v>-1.135544</v>
      </c>
      <c r="K663" s="0" t="n">
        <v>194.637439</v>
      </c>
      <c r="L663" s="0" t="n">
        <v>57.635137</v>
      </c>
      <c r="M663" s="0" t="n">
        <v>-0.584053</v>
      </c>
      <c r="N663" s="0" t="n">
        <v>248.715479</v>
      </c>
      <c r="O663" s="0" t="n">
        <v>61.009249</v>
      </c>
      <c r="P663" s="0" t="n">
        <v>-0.674674</v>
      </c>
    </row>
    <row r="664" customFormat="false" ht="12.75" hidden="false" customHeight="false" outlineLevel="0" collapsed="false">
      <c r="H664" s="0" t="n">
        <v>235.344586</v>
      </c>
      <c r="I664" s="0" t="n">
        <v>36.626535</v>
      </c>
      <c r="J664" s="0" t="n">
        <v>-1.151627</v>
      </c>
      <c r="K664" s="0" t="n">
        <v>194.639677</v>
      </c>
      <c r="L664" s="0" t="n">
        <v>57.918643</v>
      </c>
      <c r="M664" s="0" t="n">
        <v>-0.588064</v>
      </c>
      <c r="N664" s="0" t="n">
        <v>249.407512</v>
      </c>
      <c r="O664" s="0" t="n">
        <v>60.898618</v>
      </c>
      <c r="P664" s="0" t="n">
        <v>-0.694629</v>
      </c>
    </row>
    <row r="665" customFormat="false" ht="12.75" hidden="false" customHeight="false" outlineLevel="0" collapsed="false">
      <c r="H665" s="0" t="n">
        <v>237.111665</v>
      </c>
      <c r="I665" s="0" t="n">
        <v>36.37958</v>
      </c>
      <c r="J665" s="0" t="n">
        <v>-1.159404</v>
      </c>
      <c r="K665" s="0" t="n">
        <v>195.008418</v>
      </c>
      <c r="L665" s="0" t="n">
        <v>58.104756</v>
      </c>
      <c r="M665" s="0" t="n">
        <v>-0.577991</v>
      </c>
      <c r="N665" s="0" t="n">
        <v>250.378632</v>
      </c>
      <c r="O665" s="0" t="n">
        <v>60.936663</v>
      </c>
      <c r="P665" s="0" t="n">
        <v>-0.668521</v>
      </c>
    </row>
    <row r="666" customFormat="false" ht="12.75" hidden="false" customHeight="false" outlineLevel="0" collapsed="false">
      <c r="H666" s="0" t="n">
        <v>237.706018</v>
      </c>
      <c r="I666" s="0" t="n">
        <v>36.007294</v>
      </c>
      <c r="J666" s="0" t="n">
        <v>-1.147404</v>
      </c>
      <c r="K666" s="0" t="n">
        <v>195.968731</v>
      </c>
      <c r="L666" s="0" t="n">
        <v>58.700715</v>
      </c>
      <c r="M666" s="0" t="n">
        <v>-0.579776</v>
      </c>
      <c r="N666" s="0" t="n">
        <v>251.083685</v>
      </c>
      <c r="O666" s="0" t="n">
        <v>61.328916</v>
      </c>
      <c r="P666" s="0" t="n">
        <v>-0.682466</v>
      </c>
    </row>
    <row r="667" customFormat="false" ht="12.75" hidden="false" customHeight="false" outlineLevel="0" collapsed="false">
      <c r="K667" s="0" t="n">
        <v>196.694672</v>
      </c>
      <c r="L667" s="0" t="n">
        <v>59.381984</v>
      </c>
      <c r="M667" s="0" t="n">
        <v>-0.5754</v>
      </c>
      <c r="N667" s="0" t="n">
        <v>251.788844</v>
      </c>
      <c r="O667" s="0" t="n">
        <v>61.179607</v>
      </c>
      <c r="P667" s="0" t="n">
        <v>-0.688374</v>
      </c>
    </row>
    <row r="668" customFormat="false" ht="12.75" hidden="false" customHeight="false" outlineLevel="0" collapsed="false">
      <c r="K668" s="0" t="n">
        <v>197.062662</v>
      </c>
      <c r="L668" s="0" t="n">
        <v>60.139479</v>
      </c>
      <c r="M668" s="0" t="n">
        <v>-0.577236</v>
      </c>
      <c r="N668" s="0" t="n">
        <v>252.497603</v>
      </c>
      <c r="O668" s="0" t="n">
        <v>61.094028</v>
      </c>
      <c r="P668" s="0" t="n">
        <v>-0.694224</v>
      </c>
    </row>
    <row r="669" customFormat="false" ht="12.75" hidden="false" customHeight="false" outlineLevel="0" collapsed="false">
      <c r="K669" s="0" t="n">
        <v>197.787749</v>
      </c>
      <c r="L669" s="0" t="n">
        <v>60.970251</v>
      </c>
      <c r="M669" s="0" t="n">
        <v>-0.578947</v>
      </c>
      <c r="N669" s="0" t="n">
        <v>253.20965</v>
      </c>
      <c r="O669" s="0" t="n">
        <v>60.852043</v>
      </c>
      <c r="P669" s="0" t="n">
        <v>-0.692095</v>
      </c>
    </row>
    <row r="670" customFormat="false" ht="12.75" hidden="false" customHeight="false" outlineLevel="0" collapsed="false">
      <c r="K670" s="0" t="n">
        <v>198.152693</v>
      </c>
      <c r="L670" s="0" t="n">
        <v>61.258325</v>
      </c>
      <c r="M670" s="0" t="n">
        <v>-0.574836</v>
      </c>
      <c r="N670" s="0" t="n">
        <v>254.165504</v>
      </c>
      <c r="O670" s="0" t="n">
        <v>60.691884</v>
      </c>
      <c r="P670" s="0" t="n">
        <v>-0.680002</v>
      </c>
    </row>
    <row r="671" customFormat="false" ht="12.75" hidden="false" customHeight="false" outlineLevel="0" collapsed="false">
      <c r="K671" s="0" t="n">
        <v>198.15055</v>
      </c>
      <c r="L671" s="0" t="n">
        <v>61.919603</v>
      </c>
      <c r="M671" s="0" t="n">
        <v>-0.588664</v>
      </c>
      <c r="N671" s="0" t="n">
        <v>254.871365</v>
      </c>
      <c r="O671" s="0" t="n">
        <v>61.049976</v>
      </c>
      <c r="P671" s="0" t="n">
        <v>-0.695883</v>
      </c>
    </row>
    <row r="672" customFormat="false" ht="12.75" hidden="false" customHeight="false" outlineLevel="0" collapsed="false">
      <c r="K672" s="0" t="n">
        <v>199.005328</v>
      </c>
      <c r="L672" s="0" t="n">
        <v>62.474103</v>
      </c>
      <c r="M672" s="0" t="n">
        <v>-0.574493</v>
      </c>
      <c r="N672" s="0" t="n">
        <v>255.23458</v>
      </c>
      <c r="O672" s="0" t="n">
        <v>61.012001</v>
      </c>
      <c r="P672" s="0" t="n">
        <v>-0.689779</v>
      </c>
    </row>
    <row r="673" customFormat="false" ht="12.75" hidden="false" customHeight="false" outlineLevel="0" collapsed="false">
      <c r="K673" s="0" t="n">
        <v>199.375235</v>
      </c>
      <c r="L673" s="0" t="n">
        <v>62.953342</v>
      </c>
      <c r="M673" s="0" t="n">
        <v>-0.566257</v>
      </c>
      <c r="N673" s="0" t="n">
        <v>255.467079</v>
      </c>
      <c r="O673" s="0" t="n">
        <v>60.680941</v>
      </c>
      <c r="P673" s="0" t="n">
        <v>-0.693675</v>
      </c>
    </row>
    <row r="674" customFormat="false" ht="12.75" hidden="false" customHeight="false" outlineLevel="0" collapsed="false">
      <c r="K674" s="0" t="n">
        <v>199.977882</v>
      </c>
      <c r="L674" s="0" t="n">
        <v>63.355346</v>
      </c>
      <c r="M674" s="0" t="n">
        <v>-0.566167</v>
      </c>
      <c r="N674" s="0" t="n">
        <v>256.304472</v>
      </c>
      <c r="O674" s="0" t="n">
        <v>60.602177</v>
      </c>
      <c r="P674" s="0" t="n">
        <v>-0.689476</v>
      </c>
    </row>
    <row r="675" customFormat="false" ht="12.75" hidden="false" customHeight="false" outlineLevel="0" collapsed="false">
      <c r="K675" s="0" t="n">
        <v>200.693866</v>
      </c>
      <c r="L675" s="0" t="n">
        <v>63.705889</v>
      </c>
      <c r="M675" s="0" t="n">
        <v>-0.567892</v>
      </c>
      <c r="N675" s="0" t="n">
        <v>257.741131</v>
      </c>
      <c r="O675" s="0" t="n">
        <v>60.737362</v>
      </c>
      <c r="P675" s="0" t="n">
        <v>-0.675327</v>
      </c>
    </row>
    <row r="676" customFormat="false" ht="12.75" hidden="false" customHeight="false" outlineLevel="0" collapsed="false">
      <c r="K676" s="0" t="n">
        <v>201.547365</v>
      </c>
      <c r="L676" s="0" t="n">
        <v>64.156964</v>
      </c>
      <c r="M676" s="0" t="n">
        <v>-0.553763</v>
      </c>
      <c r="N676" s="0" t="n">
        <v>258.223238</v>
      </c>
      <c r="O676" s="0" t="n">
        <v>60.74666</v>
      </c>
      <c r="P676" s="0" t="n">
        <v>-0.669219</v>
      </c>
    </row>
    <row r="677" customFormat="false" ht="12.75" hidden="false" customHeight="false" outlineLevel="0" collapsed="false">
      <c r="K677" s="0" t="n">
        <v>202.257441</v>
      </c>
      <c r="L677" s="0" t="n">
        <v>64.485435</v>
      </c>
      <c r="M677" s="0" t="n">
        <v>-0.563566</v>
      </c>
      <c r="N677" s="0" t="n">
        <v>258.096379</v>
      </c>
      <c r="O677" s="0" t="n">
        <v>60.446558</v>
      </c>
      <c r="P677" s="0" t="n">
        <v>-0.673241</v>
      </c>
    </row>
    <row r="678" customFormat="false" ht="12.75" hidden="false" customHeight="false" outlineLevel="0" collapsed="false">
      <c r="K678" s="0" t="n">
        <v>203.449445</v>
      </c>
      <c r="L678" s="0" t="n">
        <v>64.848908</v>
      </c>
      <c r="M678" s="0" t="n">
        <v>-0.567312</v>
      </c>
      <c r="N678" s="0" t="n">
        <v>258.826313</v>
      </c>
      <c r="O678" s="0" t="n">
        <v>60.280454</v>
      </c>
      <c r="P678" s="0" t="n">
        <v>-0.656998</v>
      </c>
    </row>
    <row r="679" customFormat="false" ht="12.75" hidden="false" customHeight="false" outlineLevel="0" collapsed="false">
      <c r="K679" s="0" t="n">
        <v>204.170672</v>
      </c>
      <c r="L679" s="0" t="n">
        <v>64.798735</v>
      </c>
      <c r="M679" s="0" t="n">
        <v>-0.559295</v>
      </c>
      <c r="N679" s="0" t="n">
        <v>259.532004</v>
      </c>
      <c r="O679" s="0" t="n">
        <v>60.078044</v>
      </c>
      <c r="P679" s="0" t="n">
        <v>-0.660912</v>
      </c>
    </row>
    <row r="680" customFormat="false" ht="12.75" hidden="false" customHeight="false" outlineLevel="0" collapsed="false">
      <c r="K680" s="0" t="n">
        <v>204.649791</v>
      </c>
      <c r="L680" s="0" t="n">
        <v>65.175805</v>
      </c>
      <c r="M680" s="0" t="n">
        <v>-0.561085</v>
      </c>
      <c r="N680" s="0" t="n">
        <v>260.599276</v>
      </c>
      <c r="O680" s="0" t="n">
        <v>59.793328</v>
      </c>
      <c r="P680" s="0" t="n">
        <v>-0.660708</v>
      </c>
    </row>
    <row r="681" customFormat="false" ht="12.75" hidden="false" customHeight="false" outlineLevel="0" collapsed="false">
      <c r="K681" s="0" t="n">
        <v>205.030863</v>
      </c>
      <c r="L681" s="0" t="n">
        <v>65.62593</v>
      </c>
      <c r="M681" s="0" t="n">
        <v>-0.543033</v>
      </c>
      <c r="N681" s="0" t="n">
        <v>261.062673</v>
      </c>
      <c r="O681" s="0" t="n">
        <v>59.648443</v>
      </c>
      <c r="P681" s="0" t="n">
        <v>-0.672634</v>
      </c>
    </row>
    <row r="682" customFormat="false" ht="12.75" hidden="false" customHeight="false" outlineLevel="0" collapsed="false">
      <c r="K682" s="0" t="n">
        <v>205.750591</v>
      </c>
      <c r="L682" s="0" t="n">
        <v>65.984832</v>
      </c>
      <c r="M682" s="0" t="n">
        <v>-0.544973</v>
      </c>
      <c r="N682" s="0" t="n">
        <v>261.65862</v>
      </c>
      <c r="O682" s="0" t="n">
        <v>59.457283</v>
      </c>
      <c r="P682" s="0" t="n">
        <v>-0.668515</v>
      </c>
    </row>
    <row r="683" customFormat="false" ht="12.75" hidden="false" customHeight="false" outlineLevel="0" collapsed="false">
      <c r="K683" s="0" t="n">
        <v>206.350153</v>
      </c>
      <c r="L683" s="0" t="n">
        <v>66.477633</v>
      </c>
      <c r="M683" s="0" t="n">
        <v>-0.548802</v>
      </c>
      <c r="N683" s="0" t="n">
        <v>262.123709</v>
      </c>
      <c r="O683" s="0" t="n">
        <v>59.312216</v>
      </c>
      <c r="P683" s="0" t="n">
        <v>-0.67844</v>
      </c>
    </row>
    <row r="684" customFormat="false" ht="12.75" hidden="false" customHeight="false" outlineLevel="0" collapsed="false">
      <c r="K684" s="0" t="n">
        <v>206.8286</v>
      </c>
      <c r="L684" s="0" t="n">
        <v>66.313996</v>
      </c>
      <c r="M684" s="0" t="n">
        <v>-0.542768</v>
      </c>
      <c r="N684" s="0" t="n">
        <v>262.715816</v>
      </c>
      <c r="O684" s="0" t="n">
        <v>59.240902</v>
      </c>
      <c r="P684" s="0" t="n">
        <v>-0.674444</v>
      </c>
    </row>
    <row r="685" customFormat="false" ht="12.75" hidden="false" customHeight="false" outlineLevel="0" collapsed="false">
      <c r="K685" s="0" t="n">
        <v>208.032802</v>
      </c>
      <c r="L685" s="0" t="n">
        <v>66.559923</v>
      </c>
      <c r="M685" s="0" t="n">
        <v>-0.530562</v>
      </c>
      <c r="N685" s="0" t="n">
        <v>262.831085</v>
      </c>
      <c r="O685" s="0" t="n">
        <v>59.473474</v>
      </c>
      <c r="P685" s="0" t="n">
        <v>-0.678508</v>
      </c>
    </row>
    <row r="686" customFormat="false" ht="12.75" hidden="false" customHeight="false" outlineLevel="0" collapsed="false">
      <c r="K686" s="0" t="n">
        <v>208.040183</v>
      </c>
      <c r="L686" s="0" t="n">
        <v>67.077707</v>
      </c>
      <c r="M686" s="0" t="n">
        <v>-0.530399</v>
      </c>
      <c r="N686" s="0" t="n">
        <v>262.829911</v>
      </c>
      <c r="O686" s="0" t="n">
        <v>58.973173</v>
      </c>
      <c r="P686" s="0" t="n">
        <v>-0.670511</v>
      </c>
    </row>
    <row r="687" customFormat="false" ht="12.75" hidden="false" customHeight="false" outlineLevel="0" collapsed="false">
      <c r="K687" s="0" t="n">
        <v>209.238149</v>
      </c>
      <c r="L687" s="0" t="n">
        <v>67.256587</v>
      </c>
      <c r="M687" s="0" t="n">
        <v>-0.524204</v>
      </c>
      <c r="N687" s="0" t="n">
        <v>263.891217</v>
      </c>
      <c r="O687" s="0" t="n">
        <v>59.019756</v>
      </c>
      <c r="P687" s="0" t="n">
        <v>-0.678401</v>
      </c>
    </row>
    <row r="688" customFormat="false" ht="12.75" hidden="false" customHeight="false" outlineLevel="0" collapsed="false">
      <c r="K688" s="0" t="n">
        <v>209.953211</v>
      </c>
      <c r="L688" s="0" t="n">
        <v>67.598513</v>
      </c>
      <c r="M688" s="0" t="n">
        <v>-0.525873</v>
      </c>
      <c r="N688" s="0" t="n">
        <v>264.124637</v>
      </c>
      <c r="O688" s="0" t="n">
        <v>58.924103</v>
      </c>
      <c r="P688" s="0" t="n">
        <v>-0.682355</v>
      </c>
    </row>
    <row r="689" customFormat="false" ht="12.75" hidden="false" customHeight="false" outlineLevel="0" collapsed="false">
      <c r="K689" s="0" t="n">
        <v>210.664036</v>
      </c>
      <c r="L689" s="0" t="n">
        <v>68.094832</v>
      </c>
      <c r="M689" s="0" t="n">
        <v>-0.537629</v>
      </c>
      <c r="N689" s="0" t="n">
        <v>264.482027</v>
      </c>
      <c r="O689" s="0" t="n">
        <v>58.875576</v>
      </c>
      <c r="P689" s="0" t="n">
        <v>-0.680302</v>
      </c>
    </row>
    <row r="690" customFormat="false" ht="12.75" hidden="false" customHeight="false" outlineLevel="0" collapsed="false">
      <c r="K690" s="0" t="n">
        <v>212.219923</v>
      </c>
      <c r="L690" s="0" t="n">
        <v>68.140089</v>
      </c>
      <c r="M690" s="0" t="n">
        <v>-0.527388</v>
      </c>
      <c r="N690" s="0" t="n">
        <v>264.605525</v>
      </c>
      <c r="O690" s="0" t="n">
        <v>58.927351</v>
      </c>
      <c r="P690" s="0" t="n">
        <v>-0.676272</v>
      </c>
    </row>
    <row r="691" customFormat="false" ht="12.75" hidden="false" customHeight="false" outlineLevel="0" collapsed="false">
      <c r="K691" s="0" t="n">
        <v>212.944112</v>
      </c>
      <c r="L691" s="0" t="n">
        <v>68.807763</v>
      </c>
      <c r="M691" s="0" t="n">
        <v>-0.52503</v>
      </c>
      <c r="N691" s="0" t="n">
        <v>265.084683</v>
      </c>
      <c r="O691" s="0" t="n">
        <v>58.730108</v>
      </c>
      <c r="P691" s="0" t="n">
        <v>-0.668195</v>
      </c>
    </row>
    <row r="692" customFormat="false" ht="12.75" hidden="false" customHeight="false" outlineLevel="0" collapsed="false">
      <c r="K692" s="0" t="n">
        <v>213.420641</v>
      </c>
      <c r="L692" s="0" t="n">
        <v>69.030886</v>
      </c>
      <c r="M692" s="0" t="n">
        <v>-0.524754</v>
      </c>
      <c r="N692" s="0" t="n">
        <v>265.194845</v>
      </c>
      <c r="O692" s="0" t="n">
        <v>58.395797</v>
      </c>
      <c r="P692" s="0" t="n">
        <v>-0.676114</v>
      </c>
    </row>
    <row r="693" customFormat="false" ht="12.75" hidden="false" customHeight="false" outlineLevel="0" collapsed="false">
      <c r="K693" s="0" t="n">
        <v>214.49832</v>
      </c>
      <c r="L693" s="0" t="n">
        <v>69.314906</v>
      </c>
      <c r="M693" s="0" t="n">
        <v>-0.520482</v>
      </c>
      <c r="N693" s="0" t="n">
        <v>265.092516</v>
      </c>
      <c r="O693" s="0" t="n">
        <v>58.626761</v>
      </c>
      <c r="P693" s="0" t="n">
        <v>-0.656205</v>
      </c>
    </row>
    <row r="694" customFormat="false" ht="12.75" hidden="false" customHeight="false" outlineLevel="0" collapsed="false">
      <c r="K694" s="0" t="n">
        <v>215.576276</v>
      </c>
      <c r="L694" s="0" t="n">
        <v>69.857008</v>
      </c>
      <c r="M694" s="0" t="n">
        <v>-0.520139</v>
      </c>
      <c r="N694" s="0" t="n">
        <v>264.842099</v>
      </c>
      <c r="O694" s="0" t="n">
        <v>58.32364</v>
      </c>
      <c r="P694" s="0" t="n">
        <v>-0.664273</v>
      </c>
    </row>
    <row r="695" customFormat="false" ht="12.75" hidden="false" customHeight="false" outlineLevel="0" collapsed="false">
      <c r="K695" s="0" t="n">
        <v>215.932856</v>
      </c>
      <c r="L695" s="0" t="n">
        <v>70.346242</v>
      </c>
      <c r="M695" s="0" t="n">
        <v>-0.530011</v>
      </c>
      <c r="N695" s="0" t="n">
        <v>264.734198</v>
      </c>
      <c r="O695" s="0" t="n">
        <v>58.808025</v>
      </c>
      <c r="P695" s="0" t="n">
        <v>-0.656355</v>
      </c>
    </row>
    <row r="696" customFormat="false" ht="12.75" hidden="false" customHeight="false" outlineLevel="0" collapsed="false">
      <c r="K696" s="0" t="n">
        <v>217.247377</v>
      </c>
      <c r="L696" s="0" t="n">
        <v>70.767378</v>
      </c>
      <c r="M696" s="0" t="n">
        <v>-0.529685</v>
      </c>
      <c r="N696" s="0" t="n">
        <v>264.973975</v>
      </c>
      <c r="O696" s="0" t="n">
        <v>58.668495</v>
      </c>
      <c r="P696" s="0" t="n">
        <v>-0.654265</v>
      </c>
    </row>
    <row r="697" customFormat="false" ht="12.75" hidden="false" customHeight="false" outlineLevel="0" collapsed="false">
      <c r="K697" s="0" t="n">
        <v>218.075672</v>
      </c>
      <c r="L697" s="0" t="n">
        <v>71.270678</v>
      </c>
      <c r="M697" s="0" t="n">
        <v>-0.545522</v>
      </c>
      <c r="N697" s="0" t="n">
        <v>265.332585</v>
      </c>
      <c r="O697" s="0" t="n">
        <v>58.62417</v>
      </c>
      <c r="P697" s="0" t="n">
        <v>-0.652188</v>
      </c>
    </row>
    <row r="698" customFormat="false" ht="12.75" hidden="false" customHeight="false" outlineLevel="0" collapsed="false">
      <c r="K698" s="0" t="n">
        <v>218.554042</v>
      </c>
      <c r="L698" s="0" t="n">
        <v>71.484529</v>
      </c>
      <c r="M698" s="0" t="n">
        <v>-0.545361</v>
      </c>
      <c r="N698" s="0" t="n">
        <v>265.928173</v>
      </c>
      <c r="O698" s="0" t="n">
        <v>58.715156</v>
      </c>
      <c r="P698" s="0" t="n">
        <v>-0.648167</v>
      </c>
    </row>
    <row r="699" customFormat="false" ht="12.75" hidden="false" customHeight="false" outlineLevel="0" collapsed="false">
      <c r="K699" s="0" t="n">
        <v>218.916546</v>
      </c>
      <c r="L699" s="0" t="n">
        <v>71.601095</v>
      </c>
      <c r="M699" s="0" t="n">
        <v>-0.541299</v>
      </c>
      <c r="N699" s="0" t="n">
        <v>266.161594</v>
      </c>
      <c r="O699" s="0" t="n">
        <v>58.619434</v>
      </c>
      <c r="P699" s="0" t="n">
        <v>-0.652121</v>
      </c>
    </row>
    <row r="700" customFormat="false" ht="12.75" hidden="false" customHeight="false" outlineLevel="0" collapsed="false">
      <c r="K700" s="0" t="n">
        <v>219.745934</v>
      </c>
      <c r="L700" s="0" t="n">
        <v>72.050085</v>
      </c>
      <c r="M700" s="0" t="n">
        <v>-0.550984</v>
      </c>
      <c r="N700" s="0" t="n">
        <v>266.523671</v>
      </c>
      <c r="O700" s="0" t="n">
        <v>58.280206</v>
      </c>
      <c r="P700" s="0" t="n">
        <v>-0.642014</v>
      </c>
    </row>
    <row r="701" customFormat="false" ht="12.75" hidden="false" customHeight="false" outlineLevel="0" collapsed="false">
      <c r="K701" s="0" t="n">
        <v>221.06354</v>
      </c>
      <c r="L701" s="0" t="n">
        <v>72.373843</v>
      </c>
      <c r="M701" s="0" t="n">
        <v>-0.546738</v>
      </c>
      <c r="N701" s="0" t="n">
        <v>267.117537</v>
      </c>
      <c r="O701" s="0" t="n">
        <v>57.79847</v>
      </c>
      <c r="P701" s="0" t="n">
        <v>-0.637846</v>
      </c>
    </row>
    <row r="702" customFormat="false" ht="12.75" hidden="false" customHeight="false" outlineLevel="0" collapsed="false">
      <c r="K702" s="0" t="n">
        <v>221.904062</v>
      </c>
      <c r="L702" s="0" t="n">
        <v>72.830754</v>
      </c>
      <c r="M702" s="0" t="n">
        <v>-0.544459</v>
      </c>
      <c r="N702" s="0" t="n">
        <v>266.878607</v>
      </c>
      <c r="O702" s="0" t="n">
        <v>57.778745</v>
      </c>
      <c r="P702" s="0" t="n">
        <v>-0.632006</v>
      </c>
    </row>
    <row r="703" customFormat="false" ht="12.75" hidden="false" customHeight="false" outlineLevel="0" collapsed="false">
      <c r="N703" s="0" t="n">
        <v>266.991817</v>
      </c>
      <c r="O703" s="0" t="n">
        <v>57.479882</v>
      </c>
      <c r="P703" s="0" t="n">
        <v>-0.63201</v>
      </c>
    </row>
  </sheetData>
  <autoFilter ref="A1:AB7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3:15Z</dcterms:modified>
  <cp:revision>0</cp:revision>
  <dc:subject/>
  <dc:title/>
</cp:coreProperties>
</file>